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3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visible" r:id="rId10"/>
    <sheet name="Инвестиции исправления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false" localSheetId="8" name="_xlnm.Print_Area" vbProcedure="false">Инвестиции!$A$1:$W$97</definedName>
    <definedName function="false" hidden="false" localSheetId="8" name="_xlnm.Print_Titles" vbProcedure="false">Инвестиции!$E:$H,Инвестиции!$9:$10</definedName>
    <definedName function="false" hidden="false" localSheetId="9" name="_xlnm.Print_Area" vbProcedure="false">'Инвестиции исправления'!$A$1:$F$117</definedName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82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7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X$95</definedName>
    <definedName function="false" hidden="false" name="checkCell_List07" vbProcedure="false">'Инвестиции исправления'!$D$10:$F$1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75:$77</definedName>
    <definedName function="false" hidden="false" name="et_List06_3" vbProcedure="false">Инвестиции!$85:$89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65:$G$66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59</definedName>
    <definedName function="false" hidden="false" name="List02_revenue_from_activity_80_flag" vbProcedure="false">'Показатели (факт)'!$G$60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X$17</definedName>
    <definedName function="false" hidden="false" name="List06_flag_year" vbProcedure="false">Инвестиции!$X$19:$X$43</definedName>
    <definedName function="false" hidden="false" name="List06_main_column" vbProcedure="false">Инвестиции!$H$11:$H$95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5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82</definedName>
    <definedName function="false" hidden="false" name="mr_List01" vbProcedure="false">'Список МО'!$E$13:$E$82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82</definedName>
    <definedName function="false" hidden="false" name="pDel_List01_2" vbProcedure="false">'Список МО'!$I$13:$I$82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52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43</definedName>
    <definedName function="false" hidden="false" name="pDel_List06_2" vbProcedure="false">Инвестиции!$D$75:$D$78</definedName>
    <definedName function="false" hidden="false" name="pDel_List06_3" vbProcedure="false">Инвестиции!$D$85:$D$95</definedName>
    <definedName function="false" hidden="false" name="pDel_List06_4" vbProcedure="false">Инвестиции!$D$19:$D$43</definedName>
    <definedName function="false" hidden="false" name="pDel_List07_1" vbProcedure="false">'Инвестиции исправления'!$C$10:$C$115</definedName>
    <definedName function="false" hidden="false" name="pIns_Comm" vbProcedure="false">Комментарии!$E$14</definedName>
    <definedName function="false" hidden="false" name="pIns_List01_1" vbProcedure="false">'Список МО'!$E$82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52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43</definedName>
    <definedName function="false" hidden="false" name="pIns_List06_2" vbProcedure="false">Инвестиции!$F$78</definedName>
    <definedName function="false" hidden="false" name="pIns_List06_3" vbProcedure="false">Инвестиции!$F$95</definedName>
    <definedName function="false" hidden="false" name="pIns_List07_1" vbProcedure="false">'Инвестиции исправления'!$E$115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X$8</definedName>
    <definedName function="false" hidden="false" name="pVIns_List06_1" vbProcedure="false">Инвестиции!$X$9</definedName>
    <definedName function="false" hidden="false" name="QUARTER" vbProcedure="false">TEHSHEET!$G$2:$G$5</definedName>
    <definedName function="false" hidden="false" name="REESTR_ORG_RANGE" vbProcedure="false">REESTR_ORG!$A$2:$L$12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9" uniqueCount="1620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водоотведение, в том числе очистка сточных вод и обращение с осадком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Добавить МО</t>
  </si>
  <si>
    <t xml:space="preserve">О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урсавский сельсовет</t>
  </si>
  <si>
    <t xml:space="preserve">07632410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Незлобненский сельсовет</t>
  </si>
  <si>
    <t xml:space="preserve">07615413</t>
  </si>
  <si>
    <t xml:space="preserve">Ульяновский сельсовет</t>
  </si>
  <si>
    <t xml:space="preserve">07615425</t>
  </si>
  <si>
    <t xml:space="preserve">Александрийский сельсовет</t>
  </si>
  <si>
    <t xml:space="preserve">07615402</t>
  </si>
  <si>
    <t xml:space="preserve">Поселок Новый</t>
  </si>
  <si>
    <t xml:space="preserve">07615415</t>
  </si>
  <si>
    <t xml:space="preserve">Урухский сельсовет</t>
  </si>
  <si>
    <t xml:space="preserve">07615428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Новоизобильненский сельсовет</t>
  </si>
  <si>
    <t xml:space="preserve">07620409</t>
  </si>
  <si>
    <t xml:space="preserve">Поселок Солнечнодольск</t>
  </si>
  <si>
    <t xml:space="preserve">07620155</t>
  </si>
  <si>
    <t xml:space="preserve">Ипатовский муниципальный район</t>
  </si>
  <si>
    <t xml:space="preserve">Город Ипатово</t>
  </si>
  <si>
    <t xml:space="preserve">07622101</t>
  </si>
  <si>
    <t xml:space="preserve">Кочубеевский муниципальный район</t>
  </si>
  <si>
    <t xml:space="preserve">Село Кочубеевское</t>
  </si>
  <si>
    <t xml:space="preserve">07628422</t>
  </si>
  <si>
    <t xml:space="preserve">Ивановский сельсовет</t>
  </si>
  <si>
    <t xml:space="preserve">07628416</t>
  </si>
  <si>
    <t xml:space="preserve">Балахоновский сельсовет</t>
  </si>
  <si>
    <t xml:space="preserve">07628402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инераловодский</t>
  </si>
  <si>
    <t xml:space="preserve">0772100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Краснозоринский сельсовет</t>
  </si>
  <si>
    <t xml:space="preserve">07643407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Пригородный сельсовет</t>
  </si>
  <si>
    <t xml:space="preserve">07648425</t>
  </si>
  <si>
    <t xml:space="preserve">Яснополянский сельсовет</t>
  </si>
  <si>
    <t xml:space="preserve">07648440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водоотведение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Имущество до 40 тыс. руб</t>
  </si>
  <si>
    <t xml:space="preserve">2.14.2</t>
  </si>
  <si>
    <t xml:space="preserve">Работы (услуги) производственного характера</t>
  </si>
  <si>
    <t xml:space="preserve">2.14.3</t>
  </si>
  <si>
    <t xml:space="preserve">Сырье и материалы</t>
  </si>
  <si>
    <t xml:space="preserve">2.14.4</t>
  </si>
  <si>
    <t xml:space="preserve">ГСМ</t>
  </si>
  <si>
    <t xml:space="preserve">2.14.5</t>
  </si>
  <si>
    <t xml:space="preserve">Расходы, не принимаемые для целей налогооблажения</t>
  </si>
  <si>
    <t xml:space="preserve">2.14.6</t>
  </si>
  <si>
    <t xml:space="preserve">Расходы на страхование</t>
  </si>
  <si>
    <t xml:space="preserve">2.14.7</t>
  </si>
  <si>
    <t xml:space="preserve">Арендная плата (автотранспорта и помещений)</t>
  </si>
  <si>
    <t xml:space="preserve">2.14.8</t>
  </si>
  <si>
    <t xml:space="preserve">Командировочные расходы</t>
  </si>
  <si>
    <t xml:space="preserve">2.14.9</t>
  </si>
  <si>
    <t xml:space="preserve">Налоги и сборы</t>
  </si>
  <si>
    <t xml:space="preserve">2.14.10</t>
  </si>
  <si>
    <t xml:space="preserve">Обеспечение нормальных условий труда</t>
  </si>
  <si>
    <t xml:space="preserve">2.14.11</t>
  </si>
  <si>
    <t xml:space="preserve">Почтово-телеграфные расходы</t>
  </si>
  <si>
    <t xml:space="preserve">2.14.12</t>
  </si>
  <si>
    <t xml:space="preserve">Расходы (прочие)</t>
  </si>
  <si>
    <t xml:space="preserve">2.14.13</t>
  </si>
  <si>
    <t xml:space="preserve">Освоение природных ресурсов</t>
  </si>
  <si>
    <t xml:space="preserve">2.14.14</t>
  </si>
  <si>
    <t xml:space="preserve">Аренда земли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тыс кВт.ч/тыс м3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п.2.10 "Общепроизводственные расходы", в т.ч.:
- Расходы на оплату труда общепроизводственного персонала-86831,2 т.р.,
- Отчисление на СН общепроизводственного персонала- 25579,3 т.р.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в п.1 указано общее количество аварийных ситуаций и засоров;
в п.5 в заключенных договорах присутствуют переходящие сроки их исполнения - 2017 год.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именование инвестиционной программы (мероприятия)</t>
  </si>
  <si>
    <t xml:space="preserve">"Инвестиционная программа государственного унитарного предприятия Ставропольского края "Ставрополькрайводоканал" по модернизации систем водоснабждения и канализации на период 2015-2019 годы (с корректировкой 2016 г.)</t>
  </si>
  <si>
    <t xml:space="preserve">№ 35 Строительство канализационных сетей из полиэтиленовых труб диаметром 250мм, протяженностью 820 м, в г.Железноводске от действующего междугороднего канализационного коллектора Железноводск-Минеральные Воды до земельного участка на котором размещается Объект № 1409 , с целью обеспечения возможности подключения Объекта № 1409 "Южное региональное пограничное управление ФСБ России, Региональная служба специального назначения г.Железноводск" в районе станции "Бештау" к централизованной системе водоотведения</t>
  </si>
  <si>
    <t xml:space="preserve">№ 46 Мероприятия по осуществлению врезки канализационной сети объекта "Спортивно-оздоровительный комплекс" (СОК) в г.Буденновске по смежеству с территорией парка имени 200-летия г.Буденновска (заявитель ООО "Ставролен")</t>
  </si>
  <si>
    <t xml:space="preserve">№ 47 Мероприятия по подключению объекта "Главная насосная станция" (заявитель ЗАО "Лира") по адресу Предгорный район, в границах земель ООО "Агрофирма" "Пятигорье" на земельном участке с кадастровым № 26:29091002:208</t>
  </si>
  <si>
    <t xml:space="preserve">№ 37 Реконструкция участка существующего сбросного канализационного коллектора из железобетонных труб диаметром 1000мм на полиэтиленовые трубы диаметром 1000мм, протяженностью 42 м, в районе очистных сооружений канализации расположенных в с.Краснокумское Георгиевского района, в целях обеспечения возможности подключения объектов капитального строительства в г.Георгиевске</t>
  </si>
  <si>
    <t xml:space="preserve">№ 40 Реконструкция существующего участка междугороднего канализационного коллектора из железобетонных труб  диаметром 400мм на полиэтиленовые трубы диаметром 400 мм, протяженностью 1700м, в г.Железноводске от восточной части (от озера "Конзавод" до пос.Змейка), в целях подключения объектов капитального строительства г.Железноводск по ул.Ленина, Курортный Парк, Заводская, микрорайон Бештау, в пос.Иноземцево пер.Промышленный</t>
  </si>
  <si>
    <t xml:space="preserve">№ 36 Проектирование и строительство канализационных сетей диаметром 200мм из полиэтиленовых труб, протяженностью 750 м, в г.Кисловодске по ул.Катыхина от действующей сети канализации диаметром 200мм, расположенной в районе жилого дома № 175 по ул.Катыхина до земельного участка, отведенного под строительство микрорайона в районе жилого дома № 179 по ул.Катыхина,  с целью обеспечения возможности подключения объектов капитального строительства в г.Кисловодске "Многоквартирные жилые дома в районе ул.Катыхина, 179"</t>
  </si>
  <si>
    <t xml:space="preserve">№ 48 Мероприятия в г.Железноводске, пос.Иноземцево, пос.Капельница, по осуществлению врезки канализационной сети объекта в существующую канализационную сеть (с обустройством дополнительной приемной камеры с участком канализационной сети из полиэтиленовых труб диаметром 300мм, протяженностью 16 м), с целью обеспечения возможности подключения объекта капитального строительства в Железноводск, пос.Иноземцево, пос.Капельница Жилого комплекса "ПОЭМА-СИТИ"</t>
  </si>
  <si>
    <t xml:space="preserve">№ 38 Реконструкция двух существующих напорных канализационных коллекторов из стальных труб, уложенных параллельно друг другу, диаметром 250мм и протяженностью 2270 м каждый (с общей протяженностью 4540м), на полиэтиленовые трубы диаметром 300мм, в г.Железноводске  (от канализационной насосной станции до междугороднего коллектора в районе федеральной автодороги "Кавказ"), в целях подключения объектов капитального строительства г.Железноводска, пос.Иноземцево</t>
  </si>
  <si>
    <t xml:space="preserve">№ 39 Реконструкция участка существующей канализационной сети из керамических труб диаметром 400мм на полиэтиленовые трубы диаметром 500мм, протяженностью 1600м, в г.Железноводске по ул.Кольцевая - кафе Янтарь - пер.Промышленный (от ул.Фурманова до № 1 пер.Промышленный), в целях подключения объектов капитального строительства г.Железноводска, пос.Иноземцево </t>
  </si>
  <si>
    <t xml:space="preserve">№ 41 Реконструкция существующего участка междугороднего канализационного коллектора диаметром 500мм из железобетонных труб на полиэтиленовые трубы диаметром 500мм, протяженностью 850 м, в г.Железноводске (от западной  части г.Железноводска в районе х.Воронов), в целях подключения объектов капитального строительства г.Железноводск</t>
  </si>
  <si>
    <t xml:space="preserve">№ 42 Реконструкция участка существующей канализационной сети из железобетонных труб диаметром 800мм на полиэтиленовые диаметром 800мм, протяженностью 3500 м, в г.Кисловодске по пр.Победы от Дома связи по пр.Первомайский, 12 до МГК (междугороднего канализационного коллектора) с целью обеспечения возможности подключения объектов капитального строительства к сетям водоотведения по улицам г.Кисловодска</t>
  </si>
  <si>
    <t xml:space="preserve">№ 43 Реконструкция участка существующего напорного канализационного коллектора из стальных труб диаметром 500мм на полиэтиленовые трубы диаметром 600мм, протяженностью 2000 м, в г.Кисловодске от КНС "Римгорская" по ул.Римгорская вдоль русла реки Подкумок до камеры "ПК1" МГК (междугороднего канализационного коллектора) с целью обеспечения возможности подключения объектов капитального строительства в г.Кисловодске </t>
  </si>
  <si>
    <t xml:space="preserve">№ 44 Предпроектные и изыскательские работы по мероприятию: "Реконструкция очистных сооружений сточных вод г.Михайловска с увеличением их мощности и производительности с 12,5 тыс.м3 в сутки до 25 тыс.м3 в сутки (г.Михайловк, 2-е отделение), в целях обеспечения возможности подключения объектов капитального строительства г.Михайловска </t>
  </si>
  <si>
    <t xml:space="preserve">№ 45 Подготовительные работы по мероприятию: "Реконструкция очистных сооружений канализации региона КВМ с увеличением производительности с 170 тыс.м3/сут. до 250 тыс.м3/сут, расположенных по адресу: Предгорный район, в границах земель муниципального образования Этокский сельсовет, 2-й километр Георгиевского шоссе, с целью обеспечения возможности подключения объектов капитального строительства в муниципальных образованиях региона КМВ: с.Винсады, ст.Ессентукская, п.Нежинский, с .Подкумок, п.Ясная Поляна Предгорного района, город-курорт Ессентуки, город-курорт Кисловодск, город-курорт Пятигорск</t>
  </si>
  <si>
    <t xml:space="preserve">Дата утверждения инвестиционной программы</t>
  </si>
  <si>
    <t xml:space="preserve">10.10.2014</t>
  </si>
  <si>
    <t xml:space="preserve">Цель инвестиционной программы</t>
  </si>
  <si>
    <t xml:space="preserve">прочее</t>
  </si>
  <si>
    <t xml:space="preserve">Наименование органа исполнительной власти субъекта РФ, утвердившего программу</t>
  </si>
  <si>
    <t xml:space="preserve">Министерство строительства, архитектуры и жилищно-коммунального хозяйства Ставропольского края - приказ № 543 от 10.10.2014 г. Корректировки - Министерство жилищно-коммунального хозяйства Ставропольского края - приказ № 453 от 30.11.2016 г. </t>
  </si>
  <si>
    <t xml:space="preserve">Наименование органа местного самоуправления, согласовавшего инвестиционную программу</t>
  </si>
  <si>
    <t xml:space="preserve">1. АМО г. Георгиевска СК
2. АМО с. Краснокумского Георгиевского МР СК
3. АМО г.Нефтекумска СС
4. АМО ст.Боргустанская Предгорного МР СК
5. АМО Винсадского с/совета Предгорного МР СК
6. АМО Ессентукского с/совета Предгорного МР СК 
7. АМО Нежинского с/совета Предгорного МР СК
8. АМО Новоблагодарненского с/совета Предгорного МР СК
9. АМО Подкумского с/совета Предгорного МР СК
10. АМО Пятигорского с/совета Предгорного МР СК
11. АМО Суворовского с/совета Предгорного МР СК
12. АМО Тельмановского с/совета Предгорного МР СК
13.АМО Яснополянского с/совета Предгорного МР СК
14. АМО города Михайловска Шпакоского МР СК
15.АМО города Ессентуки СК
16.АМО города-курорта Железноводска СК
17.АМО города-курорта Кисловодска 
18. АМО города Пятигорска СК </t>
  </si>
  <si>
    <t xml:space="preserve">Срок начала реализации инвестиционной программы</t>
  </si>
  <si>
    <t xml:space="preserve">01.01.2015</t>
  </si>
  <si>
    <t xml:space="preserve">Срок окончания реализации инвестиционной программы</t>
  </si>
  <si>
    <t xml:space="preserve">31.12.2019</t>
  </si>
  <si>
    <t xml:space="preserve">31.12.2016</t>
  </si>
  <si>
    <t xml:space="preserve">31.12.2017</t>
  </si>
  <si>
    <t xml:space="preserve">31.12.2018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плата за подключение</t>
  </si>
  <si>
    <t xml:space="preserve">8.2</t>
  </si>
  <si>
    <t xml:space="preserve">8.3</t>
  </si>
  <si>
    <t xml:space="preserve">амортизация</t>
  </si>
  <si>
    <t xml:space="preserve">прибыль, направляемая на инвестиции</t>
  </si>
  <si>
    <t xml:space="preserve">8.4</t>
  </si>
  <si>
    <t xml:space="preserve">8.5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10.1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30.11.2016</t>
  </si>
  <si>
    <t xml:space="preserve">Исключено - Модернизация ОСК г. Нефтекумск</t>
  </si>
  <si>
    <t xml:space="preserve">Исключено - Модернизация ОСК п. Затеречный</t>
  </si>
  <si>
    <t xml:space="preserve">Изложено в новой редакции (мероприятие № 44) - Реконструкция ОСК г. Михайловск, с увеличением производительности с 12600 м3/сут. до 25000 м3/сут.</t>
  </si>
  <si>
    <t xml:space="preserve">Изложено в новой редакции (мероприятие № 37) - Реконструкция канализационного коллектора по ул. Ленина от N 2 до ул. Рылеева г. Георгиевск</t>
  </si>
  <si>
    <t xml:space="preserve">Изложено в новой редакции (мероприятие № 37) - Реконструкция загородного канализационного коллектора по ул. Российская от ул. Школьная до N 2 с. Краснокумское Георгиевского района</t>
  </si>
  <si>
    <t xml:space="preserve">Изложено в новой редакции (мероприятие № 37) - Реконструкция канализационного коллектора по ул. Российской с. Краснокумское Георгиевского района</t>
  </si>
  <si>
    <t xml:space="preserve">Изложено в новой редакции (мероприятие № 37) - Развитие систем централизованного водоотведения с прокладкой напорного канализационного коллектора в с. Краснокумское Георгиевского района</t>
  </si>
  <si>
    <t xml:space="preserve">Изложено в новой редакции (мероприятие № 38) - Реконструкция напорного канализационного коллектора - пос. Иноземцево  г.Железноводск</t>
  </si>
  <si>
    <t xml:space="preserve">Изложено в новой редакции (мероприятие № 38) - Реконструкция канализационной сети пос. Капельница до насосной станции г.Железноводск</t>
  </si>
  <si>
    <t xml:space="preserve">Изложено в новой редакции (мероприятие № 39) - Реконструкция канализационной сети квартал 32Б пос. Иноземцево  г.Железноводск</t>
  </si>
  <si>
    <t xml:space="preserve">Исключено - Реконструкция канализационной сети ул. Октябрьская 3  г.Железноводск</t>
  </si>
  <si>
    <t xml:space="preserve">Изложено в новой редакции (мероприятие № 40) - Реконструкция канализационного коллектора Конзавод - межгородской коллектор  г.Железноводск</t>
  </si>
  <si>
    <t xml:space="preserve">Изложено в новой редакции (мероприятие № 41) - Реконструкция канализационного коллектора в западной части города Железноводска 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по пр. Победы от дома связи до МГК г.Кисловодск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о ул. Озерной от ул. Кутузова до госпиталя "Велинград" г.Кисловодск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от ул. Фоменко до МГК г.Кисловодск</t>
  </si>
  <si>
    <t xml:space="preserve">Изложено в новой редакции (мероприятие № 42) - Развитие систем централизованного водоотведения с прокладкой канализационного коллектора по ул. Чехова от ул. Пороховой до МГК г.Кисловодск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ротяженностью 2 км. от КНС "Римгорская" вдоль русла реки Подкумок до ПК-1 МГК г.Кисловодск</t>
  </si>
  <si>
    <t xml:space="preserve">19</t>
  </si>
  <si>
    <t xml:space="preserve">Изложено в новой редакции (мероприятие № 43) - Развитие систем централизованного водоотведения с прокладкой канализационного коллектора по ул. Озерной от Комсомольского парка до коллектора д-400 мм в пойме реки Аликоновка г.Кисловодск</t>
  </si>
  <si>
    <t xml:space="preserve">20</t>
  </si>
  <si>
    <t xml:space="preserve">Изложено в новой редакции (мероприятие № 42) - Реконструкция канализационной сети Д-500 мм от ул. Фоменко до ул. Пороховой г.Кисловодск</t>
  </si>
  <si>
    <t xml:space="preserve">21</t>
  </si>
  <si>
    <t xml:space="preserve">Изложено в новой редакции (мероприятие № 42) - Реконструкция канализационного дюкера Д-2 x 150 мм по ул. Белорусской от пр. Победы до ул. Станичная г.Кисловодск</t>
  </si>
  <si>
    <t xml:space="preserve">22</t>
  </si>
  <si>
    <t xml:space="preserve">Изложено в новой редакции (мероприятие № 42) - Реконструкция канализационной сети Д-200 мм по ул. Желябова от пр. Дзержинского до пр. Ленина г.Кисловодск</t>
  </si>
  <si>
    <t xml:space="preserve">23</t>
  </si>
  <si>
    <t xml:space="preserve">Изложено в новой редакции (мероприятие № 43) - Реконструкция канализационной сети Д-300 мм по ул. Замковой от ТЗХ до ул. Мичурина вдоль реки Аликоновка г.Кисловодск</t>
  </si>
  <si>
    <t xml:space="preserve">24</t>
  </si>
  <si>
    <t xml:space="preserve">Изложено в новой редакции (мероприятие № 42) - Реконструкция канализационной сети Д-200 мм по ул. Чкалова от ул. Красноармейской до ул. Октябрьской г.Кисловодск</t>
  </si>
  <si>
    <t xml:space="preserve">25</t>
  </si>
  <si>
    <t xml:space="preserve">Изложено в новой редакции (мероприятие № 42) - Реконструкция канализационной сети Д-200 мм по ул. Гагарина от ул. Кабардинской до пр. Мира г.Кисловодск</t>
  </si>
  <si>
    <t xml:space="preserve">26</t>
  </si>
  <si>
    <t xml:space="preserve">Изложено в новой редакции (мероприятие № 42) - Реконструкция канализационной сети Д-200 мм по ул. Прудной от N 99 до N 1 г.Кисловодск</t>
  </si>
  <si>
    <t xml:space="preserve">27</t>
  </si>
  <si>
    <t xml:space="preserve">Изложено в новой редакции (мероприятие № 42) - Реконструкция канализационной сети Д-150 мм по ул. Седлогорской г.Кисловодск</t>
  </si>
  <si>
    <t xml:space="preserve">28</t>
  </si>
  <si>
    <t xml:space="preserve">Изложено в новой редакции (мероприятие № 42) - Реконструкция канализационной сети Д-200 мм по пр. Ленина от ул. Урицкого N 12 до Желябова г.Кисловодск</t>
  </si>
  <si>
    <t xml:space="preserve">29</t>
  </si>
  <si>
    <t xml:space="preserve">Изложено в новой редакции (мероприятие № 42) - Реконструкция канализационной сети Д-200 мм по ул. Железнодорожной от N 28 до сборного колодца г.Кисловодск</t>
  </si>
  <si>
    <t xml:space="preserve">30</t>
  </si>
  <si>
    <t xml:space="preserve">Изложено в новой редакции (мероприятие № 42) - Реконструкция канализационной сети Д-200 мм по ул. С. Перовской от сан. "Смена" до пр. Ленина г.Кисловодск</t>
  </si>
  <si>
    <t xml:space="preserve">31</t>
  </si>
  <si>
    <t xml:space="preserve">Изложено в новой редакции (мероприятие № 42) - Реконструкция канализационной сети Д-150 мм по пер. Пикетному г.Кисловодск</t>
  </si>
  <si>
    <t xml:space="preserve">32</t>
  </si>
  <si>
    <t xml:space="preserve">Изложено в новой редакции (мероприятие № 42) - Реконструкция канализационной сети Д-200 мм по ул. Лермонтова г.Кисловодск</t>
  </si>
  <si>
    <t xml:space="preserve">33</t>
  </si>
  <si>
    <t xml:space="preserve">Изложено в новой редакции (мероприятие № 42) - Реконструкция канализационной сети Д-200 мм по ул. Семашко от пр. Ленина до Вокзальной г.Кисловодск</t>
  </si>
  <si>
    <t xml:space="preserve">34</t>
  </si>
  <si>
    <t xml:space="preserve">Изложено в новой редакции (мероприятие № 43) - Реконструкция канализационного дюкера Д-2 x 200 мм по ул. Набережной до предприятия "Теплосеть" г.Кисловодск</t>
  </si>
  <si>
    <t xml:space="preserve">35</t>
  </si>
  <si>
    <t xml:space="preserve">Изложено в новой редакции (мероприятие № 42) - Реконструкция канализационной сети Д-150 - 200 мм по ул. Березовской от N 62 до N 49 г.Кисловодск</t>
  </si>
  <si>
    <t xml:space="preserve">36</t>
  </si>
  <si>
    <t xml:space="preserve">Изложено в новой редакции (мероприятие № 45) - Реконструкция канализационных сетей ст. Ессентукской Предгорного района</t>
  </si>
  <si>
    <t xml:space="preserve">37</t>
  </si>
  <si>
    <t xml:space="preserve">Исключено - Развитие систем централизованного водоотведения с прокладкой канализационного коллектора в восточной части ст. Ессентукская до МГК с переходом через р. Подкумок Предгорного района</t>
  </si>
  <si>
    <t xml:space="preserve">38</t>
  </si>
  <si>
    <t xml:space="preserve">Исключено - Развитие систем централизованного водоотведения с прокладкой канализационного коллектора в западной части ст. Ессентукская до МГК с переходом через р. Подкумок Предгорного района </t>
  </si>
  <si>
    <t xml:space="preserve">39</t>
  </si>
  <si>
    <t xml:space="preserve">Исключено - Развитие систем централизованного водоотведения с прокладкой канализационной сети микрорайона N 12 с подключением в проектируемый коллектор по ул. Гагарина Предгорного района</t>
  </si>
  <si>
    <t xml:space="preserve">40</t>
  </si>
  <si>
    <t xml:space="preserve">Изложено в новой редакции (мероприятие № 45) - Реконструкция канализационных сетей пос. Нежинский Предгорного района</t>
  </si>
  <si>
    <t xml:space="preserve">41</t>
  </si>
  <si>
    <t xml:space="preserve">Изложено в новой редакции (мероприятие № 45) - Реконструкция канализационных сетей пос. Ясная Поляна Предгорного района</t>
  </si>
  <si>
    <t xml:space="preserve">42</t>
  </si>
  <si>
    <t xml:space="preserve">Исключено - Развитие систем централизованного водоотведения с прокладкой канализационного коллектора по улицам Новая, Кольцевая, Российская, Спортивная, пер. Центральная Предгорного района</t>
  </si>
  <si>
    <t xml:space="preserve">43</t>
  </si>
  <si>
    <t xml:space="preserve">Исключено - Развитие систем централизованного водоотведения с прокладкой канализационного коллектора в новых микрорайонах пос. Ясная Поляна Предгорного района</t>
  </si>
  <si>
    <t xml:space="preserve">44</t>
  </si>
  <si>
    <t xml:space="preserve">Исключено - Развитие систем дождевой (ливневой) канализационной сети пос. Ясная Поляна Предгорного района</t>
  </si>
  <si>
    <t xml:space="preserve">45</t>
  </si>
  <si>
    <t xml:space="preserve">Исключено - Реконструкция канализационных сетей пос. Пятигорский Предгорного района</t>
  </si>
  <si>
    <t xml:space="preserve">46</t>
  </si>
  <si>
    <t xml:space="preserve">Исключено - Развитие систем централизованного водоотведения с прокладкой централизованной системы канализации и очистных сооружений пос. Пятигорский Предгорного района</t>
  </si>
  <si>
    <t xml:space="preserve">47</t>
  </si>
  <si>
    <t xml:space="preserve">Исключено - Реконструкция канализационных сетей пос. Подкумок Предгорного района</t>
  </si>
  <si>
    <t xml:space="preserve">48</t>
  </si>
  <si>
    <t xml:space="preserve">Изложено в новой редакции (мероприятие № 45) - Реконструкция канализационной сети с. Винсады Предгорного района</t>
  </si>
  <si>
    <t xml:space="preserve">49</t>
  </si>
  <si>
    <t xml:space="preserve">Изложено в новой редакции (мероприятие № 44) - Реконструкция существующего самотечного канализационного коллектора д. 300 мм по пер. Советскому до ул. Гагарина г.Михайловск</t>
  </si>
  <si>
    <t xml:space="preserve">50</t>
  </si>
  <si>
    <t xml:space="preserve">Изложено в новой редакции (мероприятие № 44) - Развитие систем централизованного водоотведения с прокладкой напорного коллектора от канализационно-насосной станции до очистных сооружений г. Михайловск</t>
  </si>
  <si>
    <t xml:space="preserve">51</t>
  </si>
  <si>
    <t xml:space="preserve">Включено (мероприятие № 35) - Строительство канализационных сетей из полиэтиленовых труб диаметром 250мм, протяженностью 820 м, в г.Железноводске от действующего междугороднего канализационного коллектора Железноводск-Минеральные Воды до земельного участка на котором размещается Объект № 1409 , с целью обеспечения возможности подключения Объекта № 1409 "Южное региональное пограничное управление ФСБ России, Региональная служба специального назначения г.Железноводск" в районе станции "Бештау" к централизованной системе водоотведения</t>
  </si>
  <si>
    <t xml:space="preserve">52</t>
  </si>
  <si>
    <t xml:space="preserve">Включено (мероприятие № 36) - Проектирование и строительство канализационных сетей диаметром 200мм из полиэтиленовых труб, протяженностью 750 м, в г.Кисловодске по ул.Катыхина от действующей сети канализации диаметром 200мм, расположенной в районе жилого дома № 175 по ул.Катыхина до земельного участка, отведенного под строительство микрорайона в районе жилого дома № 179 по ул.Катыхина,  с целью обеспечения возможности подключения объектов капитального строительства в г.Кисловодске "Многоквартирные жилые дома в районе ул.Катыхина, 179"</t>
  </si>
  <si>
    <t xml:space="preserve">53</t>
  </si>
  <si>
    <t xml:space="preserve">Включено (мероприятие № 46) - Мероприятия по осуществлению врезки канализационной сети объекта "Спортивно-оздоровительный комплекс" (СОК) в г.Буденновске по смежеству с территорией парка имени 200-летия г.Буденновска (заявитель ООО "Ставролен")</t>
  </si>
  <si>
    <t xml:space="preserve">54</t>
  </si>
  <si>
    <t xml:space="preserve">Включено (мероприятие № 47) - Мероприятия по подключению объекта "Главная насосная станция" (заявитель ЗАО "Лира") по адресу Предгорный район, в границах земель ООО "Агрофирма" "Пятигорье" на земельном участке с кадастровым № 26:29091002:208</t>
  </si>
  <si>
    <t xml:space="preserve">55</t>
  </si>
  <si>
    <t xml:space="preserve">Включено (мероприятие № 48) - Мероприятия в г.Железноводске, пос.Иноземцево, пос.Капельница, по осуществлению врезки канализационной сети объекта в существующую канализационную сеть (с обустройством дополнительной приемной камеры с участком канализационной сети из полиэтиленовых труб диаметром 300мм, протяженностью 16 м), с целью обеспечения возможности подключения объекта капитального строительства в Железноводск, пос.Иноземцево, пос.Капельница Жилого комплекса "ПОЭМА-СИТИ"</t>
  </si>
  <si>
    <t xml:space="preserve">56</t>
  </si>
  <si>
    <t xml:space="preserve">Исключено - Строительство трубопроводов водоотведения до точки технологического присоединения Александровский МРВК</t>
  </si>
  <si>
    <t xml:space="preserve">57</t>
  </si>
  <si>
    <t xml:space="preserve">Исключено - Строительство трубопроводов водоотведения до точки технологического присоединения Андроповский МРВК</t>
  </si>
  <si>
    <t xml:space="preserve">58</t>
  </si>
  <si>
    <t xml:space="preserve">Исключено - Строительство трубопроводов водоотведения до точки технологического присоединения  Апанасенковский МРВК</t>
  </si>
  <si>
    <t xml:space="preserve">59</t>
  </si>
  <si>
    <t xml:space="preserve">Исключено - Строительство трубопроводов водоотведения до точки технологического присоединения Арзгирский МРВК</t>
  </si>
  <si>
    <t xml:space="preserve">60</t>
  </si>
  <si>
    <t xml:space="preserve">Исключено - Строительство трубопроводов водоотведения до точки технологического присоединения Благодарненский МРВК</t>
  </si>
  <si>
    <t xml:space="preserve">61</t>
  </si>
  <si>
    <t xml:space="preserve">Исключено - Строительство трубопроводов водоотведения до точки технологического присоединения Буденновский МРВК</t>
  </si>
  <si>
    <t xml:space="preserve">62</t>
  </si>
  <si>
    <t xml:space="preserve">Исключено - Строительство трубопроводов водоотведения до точки технологического присоединения Георгиевский МРВК</t>
  </si>
  <si>
    <t xml:space="preserve">63</t>
  </si>
  <si>
    <t xml:space="preserve">Исключено - Строительство трубопроводов водоотведения до точки технологического присоединения  Георгиевский "Сельводоканал"</t>
  </si>
  <si>
    <t xml:space="preserve">64</t>
  </si>
  <si>
    <t xml:space="preserve">Исключено - Строительство трубопроводов водоотведения до точки технологического присоединения Ессентукский ВК</t>
  </si>
  <si>
    <t xml:space="preserve">65</t>
  </si>
  <si>
    <t xml:space="preserve">Исключено - Строительство трубопроводов водоотведения до точки технологического присоединения Железноводский ВК</t>
  </si>
  <si>
    <t xml:space="preserve">66</t>
  </si>
  <si>
    <t xml:space="preserve">Исключено - Строительство трубопроводов водоотведения до точки технологического присоединения Изобильненский ВК</t>
  </si>
  <si>
    <t xml:space="preserve">67</t>
  </si>
  <si>
    <t xml:space="preserve">Исключено - Строительство трубопроводов водоотведения до точки технологического присоединения Ипатовский МРВК</t>
  </si>
  <si>
    <t xml:space="preserve">68</t>
  </si>
  <si>
    <t xml:space="preserve">Исключено - Строительство трубопроводов водоотведения до точки технологического присоединения Кисловодский ВК</t>
  </si>
  <si>
    <t xml:space="preserve">69</t>
  </si>
  <si>
    <t xml:space="preserve">Исключено - Строительство трубопроводов водоотведения до точки технологического присоединения КМВ ОСК</t>
  </si>
  <si>
    <t xml:space="preserve">70</t>
  </si>
  <si>
    <t xml:space="preserve">Исключено - Строительство трубопроводов водоотведения до точки технологического присоединения Кочубеевский РВК</t>
  </si>
  <si>
    <t xml:space="preserve">71</t>
  </si>
  <si>
    <t xml:space="preserve">Исключено - Строительство трубопроводов водоотведения до точки технологического присоединения  Кубанские ОСВ</t>
  </si>
  <si>
    <t xml:space="preserve">72</t>
  </si>
  <si>
    <t xml:space="preserve">Исключено - Строительство трубопроводов водоотведения до точки технологического присоединения Курской РВ</t>
  </si>
  <si>
    <t xml:space="preserve">73</t>
  </si>
  <si>
    <t xml:space="preserve">Исключено - Строительство трубопроводов водоотведения до точки технологического присоединения Минераловодский ВК</t>
  </si>
  <si>
    <t xml:space="preserve">74</t>
  </si>
  <si>
    <t xml:space="preserve">Исключено - Строительство трубопроводов водоотведения до точки технологического присоединения  Минераловодский ВК</t>
  </si>
  <si>
    <t xml:space="preserve">75</t>
  </si>
  <si>
    <t xml:space="preserve">Исключено - Строительство трубопроводов водоотведения до точки технологического присоединения Нефтекумский ВК</t>
  </si>
  <si>
    <t xml:space="preserve">76</t>
  </si>
  <si>
    <t xml:space="preserve">Исключено - Строительство трубопроводов водоотведения до точки технологического присоединения Новоалександровский ВК</t>
  </si>
  <si>
    <t xml:space="preserve">77</t>
  </si>
  <si>
    <t xml:space="preserve">Исключено - Строительство трубопроводов водоотведения до точки технологического присоединения  Пятигорский ВК</t>
  </si>
  <si>
    <t xml:space="preserve">78</t>
  </si>
  <si>
    <t xml:space="preserve">Исключено - Строительство трубопроводов водоотведения до точки технологического присоединения  Светлоградский МРВК</t>
  </si>
  <si>
    <t xml:space="preserve">79</t>
  </si>
  <si>
    <t xml:space="preserve">Исключено - Строительство трубопроводов водоотведения до точки технологического присоединения Сенгилеевский МРВК</t>
  </si>
  <si>
    <t xml:space="preserve">80</t>
  </si>
  <si>
    <t xml:space="preserve">Исключено - Строительство трубопроводов водоотведения до точки технологического присоединения Труновский МРВК</t>
  </si>
  <si>
    <t xml:space="preserve">81</t>
  </si>
  <si>
    <t xml:space="preserve">Исключено - Модернизация сетей водоотведения Александровский МРВК</t>
  </si>
  <si>
    <t xml:space="preserve">82</t>
  </si>
  <si>
    <t xml:space="preserve">Исключено - Модернизация сетей водоотведения Андроповский МРВК</t>
  </si>
  <si>
    <t xml:space="preserve">83</t>
  </si>
  <si>
    <t xml:space="preserve">Исключено - Модернизация сетей водоотведения  Апанасенковский МРВК</t>
  </si>
  <si>
    <t xml:space="preserve">84</t>
  </si>
  <si>
    <t xml:space="preserve">Исключено - Модернизация сетей водоотведения  Арзгирский МРВК</t>
  </si>
  <si>
    <t xml:space="preserve">85</t>
  </si>
  <si>
    <t xml:space="preserve">Исключено - Модернизация сетей водоотведения  Благодарненский МРВК</t>
  </si>
  <si>
    <t xml:space="preserve">86</t>
  </si>
  <si>
    <t xml:space="preserve">Исключено - Модернизация сетей водоотведения Буденновский МРВК</t>
  </si>
  <si>
    <t xml:space="preserve">87</t>
  </si>
  <si>
    <t xml:space="preserve">Исключено - Модернизация сетей водоотведения Георгиевский МРВК</t>
  </si>
  <si>
    <t xml:space="preserve">88</t>
  </si>
  <si>
    <t xml:space="preserve">Исключено - Модернизация сетей водоотведения Георгиевский "Сельводоканал"</t>
  </si>
  <si>
    <t xml:space="preserve">89</t>
  </si>
  <si>
    <t xml:space="preserve">Исключено - Модернизация сетей водоотведения  Ессентукский ВК</t>
  </si>
  <si>
    <t xml:space="preserve">90</t>
  </si>
  <si>
    <t xml:space="preserve">Исключено - Модернизация сетей водоотведения  Железноводский ВК</t>
  </si>
  <si>
    <t xml:space="preserve">91</t>
  </si>
  <si>
    <t xml:space="preserve">Исключено - Модернизация сетей водоотведения Изобильненский ВК</t>
  </si>
  <si>
    <t xml:space="preserve">92</t>
  </si>
  <si>
    <t xml:space="preserve">Исключено - Модернизация сетей водоотведения Ипатовский МРВК</t>
  </si>
  <si>
    <t xml:space="preserve">93</t>
  </si>
  <si>
    <t xml:space="preserve">Исключено - Модернизация сетей водоотведения Кисловодский ВК</t>
  </si>
  <si>
    <t xml:space="preserve">94</t>
  </si>
  <si>
    <t xml:space="preserve">Исключено - Модернизация сетей водоотведения  КМВ ОСК</t>
  </si>
  <si>
    <t xml:space="preserve">95</t>
  </si>
  <si>
    <t xml:space="preserve">Исключено - Модернизация сетей водоотведения Кочубеевский РВК</t>
  </si>
  <si>
    <t xml:space="preserve">96</t>
  </si>
  <si>
    <t xml:space="preserve">Исключено - Модернизация сетей водоотведения  Кубанские ОСВ</t>
  </si>
  <si>
    <t xml:space="preserve">97</t>
  </si>
  <si>
    <t xml:space="preserve">Исключено - Модернизация сетей водоотведения  Курской РВ</t>
  </si>
  <si>
    <t xml:space="preserve">98</t>
  </si>
  <si>
    <t xml:space="preserve">Исключено - Модернизация сетей водоотведения Минераловодский ВК</t>
  </si>
  <si>
    <t xml:space="preserve">99</t>
  </si>
  <si>
    <t xml:space="preserve">Исключено - Модернизация сетей водоотведения Нефтекумский ВК</t>
  </si>
  <si>
    <t xml:space="preserve">100</t>
  </si>
  <si>
    <t xml:space="preserve">Исключено - Модернизация сетей водоотведения Новоалександровский ВК</t>
  </si>
  <si>
    <t xml:space="preserve">101</t>
  </si>
  <si>
    <t xml:space="preserve">Исключено - Модернизация сетей водоотведения  Пятигорский ВК</t>
  </si>
  <si>
    <t xml:space="preserve">102</t>
  </si>
  <si>
    <t xml:space="preserve">Исключено - Модернизация сетей водоотведения Светлоградский МРВК</t>
  </si>
  <si>
    <t xml:space="preserve">103</t>
  </si>
  <si>
    <t xml:space="preserve">Исключено - Модернизация сетей водоотведения Сенгилеевский МРВК</t>
  </si>
  <si>
    <t xml:space="preserve">104</t>
  </si>
  <si>
    <t xml:space="preserve">Исключено - Модернизация сетей водоотведения Труновский МРВК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Инвестиции  - п/п 10.1 - в данных графах отражены суммы денежных средств, полученных по договорам о подключении (технологическом присоединении) к централизованным системам холодного водоснабжения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рием и транспортировка сточных вод</t>
  </si>
  <si>
    <t xml:space="preserve">Сбыт</t>
  </si>
  <si>
    <t xml:space="preserve">газ сжиженный</t>
  </si>
  <si>
    <t xml:space="preserve">кг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подключение (технологическое присоединение) к централизованной системе водоотведения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Оказание услуг в сфере водоотведения</t>
  </si>
  <si>
    <t xml:space="preserve">VO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07632000</t>
  </si>
  <si>
    <t xml:space="preserve">Солуно-Дмитриевский сельсовет</t>
  </si>
  <si>
    <t xml:space="preserve">07632416</t>
  </si>
  <si>
    <t xml:space="preserve">26355170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Оказание услуг в сфере очистки сточных вод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26355171</t>
  </si>
  <si>
    <t xml:space="preserve">МУП КХ Арзгирского района</t>
  </si>
  <si>
    <t xml:space="preserve">2604000247</t>
  </si>
  <si>
    <t xml:space="preserve">260401001</t>
  </si>
  <si>
    <t xml:space="preserve">Оказание услуг в сфере водоотведения и очистки сточных вод</t>
  </si>
  <si>
    <t xml:space="preserve">07610000</t>
  </si>
  <si>
    <t xml:space="preserve">07612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27519657</t>
  </si>
  <si>
    <t xml:space="preserve">ООО "ЮТАС"</t>
  </si>
  <si>
    <t xml:space="preserve">2624800097</t>
  </si>
  <si>
    <t xml:space="preserve">262401001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Оказание услуг по перекачке</t>
  </si>
  <si>
    <t xml:space="preserve">26379464</t>
  </si>
  <si>
    <t xml:space="preserve">ОАО "Водоканал" г. Невинномысск</t>
  </si>
  <si>
    <t xml:space="preserve">263105430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06928</t>
  </si>
  <si>
    <t xml:space="preserve">ЗАО "Люминофор-Сервис"</t>
  </si>
  <si>
    <t xml:space="preserve">2635050255</t>
  </si>
  <si>
    <t xml:space="preserve">263501001</t>
  </si>
  <si>
    <t xml:space="preserve">26379466</t>
  </si>
  <si>
    <t xml:space="preserve">МУП "ВОДОКАНАЛ"</t>
  </si>
  <si>
    <t xml:space="preserve">2633001291</t>
  </si>
  <si>
    <t xml:space="preserve">26411986</t>
  </si>
  <si>
    <t xml:space="preserve">ООО "СВОП"</t>
  </si>
  <si>
    <t xml:space="preserve">2636008513</t>
  </si>
  <si>
    <t xml:space="preserve">263601001</t>
  </si>
  <si>
    <t xml:space="preserve">07617000</t>
  </si>
  <si>
    <t xml:space="preserve">07620000</t>
  </si>
  <si>
    <t xml:space="preserve">Московский сельсовет</t>
  </si>
  <si>
    <t xml:space="preserve">07620407</t>
  </si>
  <si>
    <t xml:space="preserve">Поселок Рыздвяный</t>
  </si>
  <si>
    <t xml:space="preserve">07620153</t>
  </si>
  <si>
    <t xml:space="preserve">26535688</t>
  </si>
  <si>
    <t xml:space="preserve">ЗАО "Ставропольский бройлер" филиал "Рыздвяненский"</t>
  </si>
  <si>
    <t xml:space="preserve">2623016651</t>
  </si>
  <si>
    <t xml:space="preserve">260703001</t>
  </si>
  <si>
    <t xml:space="preserve">26379452</t>
  </si>
  <si>
    <t xml:space="preserve">ООО "Ремав"</t>
  </si>
  <si>
    <t xml:space="preserve">2607012628</t>
  </si>
  <si>
    <t xml:space="preserve">260701001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Птичье</t>
  </si>
  <si>
    <t xml:space="preserve">07620414</t>
  </si>
  <si>
    <t xml:space="preserve">26379454</t>
  </si>
  <si>
    <t xml:space="preserve">МУП ЖКХ с. Птичьего</t>
  </si>
  <si>
    <t xml:space="preserve">2607017739</t>
  </si>
  <si>
    <t xml:space="preserve">07622000</t>
  </si>
  <si>
    <t xml:space="preserve">Советскорунный сельсовет</t>
  </si>
  <si>
    <t xml:space="preserve">07622437</t>
  </si>
  <si>
    <t xml:space="preserve">26768547</t>
  </si>
  <si>
    <t xml:space="preserve">ООО "АгроКомплекс"</t>
  </si>
  <si>
    <t xml:space="preserve">2635128832</t>
  </si>
  <si>
    <t xml:space="preserve">260801001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Красногвардейский муниципальный район</t>
  </si>
  <si>
    <t xml:space="preserve">07630000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26379457</t>
  </si>
  <si>
    <t xml:space="preserve">МУП ЖКХ КМР СК</t>
  </si>
  <si>
    <t xml:space="preserve">2611000128</t>
  </si>
  <si>
    <t xml:space="preserve">261101001</t>
  </si>
  <si>
    <t xml:space="preserve">07633000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41000</t>
  </si>
  <si>
    <t xml:space="preserve">07643000</t>
  </si>
  <si>
    <t xml:space="preserve">07644000</t>
  </si>
  <si>
    <t xml:space="preserve">07646000</t>
  </si>
  <si>
    <t xml:space="preserve">07648000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Этокский сельсовет</t>
  </si>
  <si>
    <t xml:space="preserve">07648434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07654000</t>
  </si>
  <si>
    <t xml:space="preserve">07658000</t>
  </si>
  <si>
    <t xml:space="preserve">Верхнерусский сельсовет</t>
  </si>
  <si>
    <t xml:space="preserve">07658402</t>
  </si>
  <si>
    <t xml:space="preserve">МР</t>
  </si>
  <si>
    <t xml:space="preserve">МО</t>
  </si>
  <si>
    <t xml:space="preserve">МО_ОКТМО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Шаумяновский сельсовет</t>
  </si>
  <si>
    <t xml:space="preserve">07615431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Каменнобродский сельсовет</t>
  </si>
  <si>
    <t xml:space="preserve">07620404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Рождественский сельсовет</t>
  </si>
  <si>
    <t xml:space="preserve">07620416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Тахтинский сельсовет</t>
  </si>
  <si>
    <t xml:space="preserve">07622440</t>
  </si>
  <si>
    <t xml:space="preserve">Зольский сельсовет</t>
  </si>
  <si>
    <t xml:space="preserve">07625404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селок Мирный</t>
  </si>
  <si>
    <t xml:space="preserve">0764841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0800</xdr:rowOff>
    </xdr:to>
    <xdr:grpSp>
      <xdr:nvGrpSpPr>
        <xdr:cNvPr id="28" name="shCalendar"/>
        <xdr:cNvGrpSpPr/>
      </xdr:nvGrpSpPr>
      <xdr:grpSpPr>
        <a:xfrm>
          <a:off x="6089040" y="4872960"/>
          <a:ext cx="186120" cy="190800"/>
          <a:chOff x="6089040" y="4872960"/>
          <a:chExt cx="186120" cy="190800"/>
        </a:xfrm>
      </xdr:grpSpPr>
      <xdr:sp>
        <xdr:nvSpPr>
          <xdr:cNvPr id="29" name="shCalendar_bck" hidden="1"/>
          <xdr:cNvSpPr/>
        </xdr:nvSpPr>
        <xdr:spPr>
          <a:xfrm>
            <a:off x="6089040" y="48729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9266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9</xdr:row>
      <xdr:rowOff>0</xdr:rowOff>
    </xdr:from>
    <xdr:to>
      <xdr:col>7</xdr:col>
      <xdr:colOff>214200</xdr:colOff>
      <xdr:row>59</xdr:row>
      <xdr:rowOff>21960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447596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97.56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376</v>
      </c>
    </row>
    <row r="5" customFormat="false" ht="17.1" hidden="false" customHeight="true" outlineLevel="0" collapsed="false">
      <c r="C5" s="99"/>
      <c r="D5" s="121" t="s">
        <v>48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93</v>
      </c>
      <c r="E8" s="108" t="s">
        <v>490</v>
      </c>
      <c r="F8" s="108" t="s">
        <v>491</v>
      </c>
      <c r="G8" s="164"/>
    </row>
    <row r="9" customFormat="false" ht="12" hidden="false" customHeight="false" outlineLevel="0" collapsed="false">
      <c r="D9" s="192" t="s">
        <v>92</v>
      </c>
      <c r="E9" s="192" t="s">
        <v>97</v>
      </c>
      <c r="F9" s="192" t="s">
        <v>98</v>
      </c>
    </row>
    <row r="10" customFormat="false" ht="11.25" hidden="true" customHeight="false" outlineLevel="0" collapsed="false">
      <c r="D10" s="126" t="s">
        <v>344</v>
      </c>
      <c r="E10" s="126"/>
      <c r="F10" s="193"/>
      <c r="G10" s="164"/>
    </row>
    <row r="11" customFormat="false" ht="15" hidden="false" customHeight="true" outlineLevel="0" collapsed="false">
      <c r="C11" s="96" t="s">
        <v>105</v>
      </c>
      <c r="D11" s="126" t="s">
        <v>92</v>
      </c>
      <c r="E11" s="87" t="s">
        <v>492</v>
      </c>
      <c r="F11" s="175" t="s">
        <v>493</v>
      </c>
      <c r="G11" s="164"/>
    </row>
    <row r="12" customFormat="false" ht="15" hidden="false" customHeight="true" outlineLevel="0" collapsed="false">
      <c r="C12" s="96" t="s">
        <v>105</v>
      </c>
      <c r="D12" s="126" t="s">
        <v>97</v>
      </c>
      <c r="E12" s="87" t="s">
        <v>492</v>
      </c>
      <c r="F12" s="175" t="s">
        <v>494</v>
      </c>
      <c r="G12" s="164"/>
    </row>
    <row r="13" customFormat="false" ht="22.5" hidden="false" customHeight="false" outlineLevel="0" collapsed="false">
      <c r="C13" s="96" t="s">
        <v>105</v>
      </c>
      <c r="D13" s="126" t="s">
        <v>98</v>
      </c>
      <c r="E13" s="87" t="s">
        <v>492</v>
      </c>
      <c r="F13" s="175" t="s">
        <v>495</v>
      </c>
      <c r="G13" s="164"/>
    </row>
    <row r="14" customFormat="false" ht="22.5" hidden="false" customHeight="false" outlineLevel="0" collapsed="false">
      <c r="C14" s="96" t="s">
        <v>105</v>
      </c>
      <c r="D14" s="126" t="s">
        <v>99</v>
      </c>
      <c r="E14" s="87" t="s">
        <v>492</v>
      </c>
      <c r="F14" s="175" t="s">
        <v>496</v>
      </c>
      <c r="G14" s="164"/>
    </row>
    <row r="15" customFormat="false" ht="22.5" hidden="false" customHeight="false" outlineLevel="0" collapsed="false">
      <c r="C15" s="96" t="s">
        <v>105</v>
      </c>
      <c r="D15" s="126" t="s">
        <v>100</v>
      </c>
      <c r="E15" s="87" t="s">
        <v>492</v>
      </c>
      <c r="F15" s="175" t="s">
        <v>497</v>
      </c>
      <c r="G15" s="164"/>
    </row>
    <row r="16" customFormat="false" ht="22.5" hidden="false" customHeight="false" outlineLevel="0" collapsed="false">
      <c r="C16" s="96" t="s">
        <v>105</v>
      </c>
      <c r="D16" s="126" t="s">
        <v>306</v>
      </c>
      <c r="E16" s="87" t="s">
        <v>492</v>
      </c>
      <c r="F16" s="175" t="s">
        <v>498</v>
      </c>
      <c r="G16" s="164"/>
    </row>
    <row r="17" customFormat="false" ht="22.5" hidden="false" customHeight="false" outlineLevel="0" collapsed="false">
      <c r="C17" s="96" t="s">
        <v>105</v>
      </c>
      <c r="D17" s="126" t="s">
        <v>308</v>
      </c>
      <c r="E17" s="87" t="s">
        <v>492</v>
      </c>
      <c r="F17" s="175" t="s">
        <v>499</v>
      </c>
      <c r="G17" s="164"/>
    </row>
    <row r="18" customFormat="false" ht="22.5" hidden="false" customHeight="false" outlineLevel="0" collapsed="false">
      <c r="C18" s="96" t="s">
        <v>105</v>
      </c>
      <c r="D18" s="126" t="s">
        <v>311</v>
      </c>
      <c r="E18" s="87" t="s">
        <v>492</v>
      </c>
      <c r="F18" s="175" t="s">
        <v>500</v>
      </c>
      <c r="G18" s="164"/>
    </row>
    <row r="19" customFormat="false" ht="22.5" hidden="false" customHeight="false" outlineLevel="0" collapsed="false">
      <c r="C19" s="96" t="s">
        <v>105</v>
      </c>
      <c r="D19" s="126" t="s">
        <v>314</v>
      </c>
      <c r="E19" s="87" t="s">
        <v>492</v>
      </c>
      <c r="F19" s="175" t="s">
        <v>501</v>
      </c>
      <c r="G19" s="164"/>
    </row>
    <row r="20" customFormat="false" ht="22.5" hidden="false" customHeight="false" outlineLevel="0" collapsed="false">
      <c r="C20" s="96" t="s">
        <v>105</v>
      </c>
      <c r="D20" s="126" t="s">
        <v>316</v>
      </c>
      <c r="E20" s="87" t="s">
        <v>492</v>
      </c>
      <c r="F20" s="175" t="s">
        <v>502</v>
      </c>
      <c r="G20" s="164"/>
    </row>
    <row r="21" customFormat="false" ht="15" hidden="false" customHeight="true" outlineLevel="0" collapsed="false">
      <c r="C21" s="96" t="s">
        <v>105</v>
      </c>
      <c r="D21" s="126" t="s">
        <v>318</v>
      </c>
      <c r="E21" s="87" t="s">
        <v>492</v>
      </c>
      <c r="F21" s="175" t="s">
        <v>503</v>
      </c>
      <c r="G21" s="164"/>
    </row>
    <row r="22" customFormat="false" ht="22.5" hidden="false" customHeight="false" outlineLevel="0" collapsed="false">
      <c r="C22" s="96" t="s">
        <v>105</v>
      </c>
      <c r="D22" s="126" t="s">
        <v>321</v>
      </c>
      <c r="E22" s="87" t="s">
        <v>492</v>
      </c>
      <c r="F22" s="175" t="s">
        <v>504</v>
      </c>
      <c r="G22" s="164"/>
    </row>
    <row r="23" customFormat="false" ht="22.5" hidden="false" customHeight="false" outlineLevel="0" collapsed="false">
      <c r="C23" s="96" t="s">
        <v>105</v>
      </c>
      <c r="D23" s="126" t="s">
        <v>324</v>
      </c>
      <c r="E23" s="87" t="s">
        <v>492</v>
      </c>
      <c r="F23" s="175" t="s">
        <v>505</v>
      </c>
      <c r="G23" s="164"/>
    </row>
    <row r="24" customFormat="false" ht="22.5" hidden="false" customHeight="false" outlineLevel="0" collapsed="false">
      <c r="C24" s="96" t="s">
        <v>105</v>
      </c>
      <c r="D24" s="126" t="s">
        <v>380</v>
      </c>
      <c r="E24" s="87" t="s">
        <v>492</v>
      </c>
      <c r="F24" s="175" t="s">
        <v>506</v>
      </c>
      <c r="G24" s="164"/>
    </row>
    <row r="25" customFormat="false" ht="33.75" hidden="false" customHeight="false" outlineLevel="0" collapsed="false">
      <c r="C25" s="96" t="s">
        <v>105</v>
      </c>
      <c r="D25" s="126" t="s">
        <v>381</v>
      </c>
      <c r="E25" s="87" t="s">
        <v>492</v>
      </c>
      <c r="F25" s="175" t="s">
        <v>507</v>
      </c>
      <c r="G25" s="164"/>
    </row>
    <row r="26" customFormat="false" ht="22.5" hidden="false" customHeight="false" outlineLevel="0" collapsed="false">
      <c r="C26" s="96" t="s">
        <v>105</v>
      </c>
      <c r="D26" s="126" t="s">
        <v>382</v>
      </c>
      <c r="E26" s="87" t="s">
        <v>492</v>
      </c>
      <c r="F26" s="175" t="s">
        <v>508</v>
      </c>
      <c r="G26" s="164"/>
    </row>
    <row r="27" customFormat="false" ht="22.5" hidden="false" customHeight="false" outlineLevel="0" collapsed="false">
      <c r="C27" s="96" t="s">
        <v>105</v>
      </c>
      <c r="D27" s="126" t="s">
        <v>383</v>
      </c>
      <c r="E27" s="87" t="s">
        <v>492</v>
      </c>
      <c r="F27" s="175" t="s">
        <v>509</v>
      </c>
      <c r="G27" s="164"/>
    </row>
    <row r="28" customFormat="false" ht="33.75" hidden="false" customHeight="false" outlineLevel="0" collapsed="false">
      <c r="C28" s="96" t="s">
        <v>105</v>
      </c>
      <c r="D28" s="126" t="s">
        <v>384</v>
      </c>
      <c r="E28" s="87" t="s">
        <v>492</v>
      </c>
      <c r="F28" s="175" t="s">
        <v>510</v>
      </c>
      <c r="G28" s="164"/>
    </row>
    <row r="29" customFormat="false" ht="33.75" hidden="false" customHeight="false" outlineLevel="0" collapsed="false">
      <c r="C29" s="96" t="s">
        <v>105</v>
      </c>
      <c r="D29" s="126" t="s">
        <v>511</v>
      </c>
      <c r="E29" s="87" t="s">
        <v>492</v>
      </c>
      <c r="F29" s="175" t="s">
        <v>512</v>
      </c>
      <c r="G29" s="164"/>
    </row>
    <row r="30" customFormat="false" ht="22.5" hidden="false" customHeight="false" outlineLevel="0" collapsed="false">
      <c r="C30" s="96" t="s">
        <v>105</v>
      </c>
      <c r="D30" s="126" t="s">
        <v>513</v>
      </c>
      <c r="E30" s="87" t="s">
        <v>492</v>
      </c>
      <c r="F30" s="175" t="s">
        <v>514</v>
      </c>
      <c r="G30" s="164"/>
    </row>
    <row r="31" customFormat="false" ht="22.5" hidden="false" customHeight="false" outlineLevel="0" collapsed="false">
      <c r="C31" s="96" t="s">
        <v>105</v>
      </c>
      <c r="D31" s="126" t="s">
        <v>515</v>
      </c>
      <c r="E31" s="87" t="s">
        <v>492</v>
      </c>
      <c r="F31" s="175" t="s">
        <v>516</v>
      </c>
      <c r="G31" s="164"/>
    </row>
    <row r="32" customFormat="false" ht="22.5" hidden="false" customHeight="false" outlineLevel="0" collapsed="false">
      <c r="C32" s="96" t="s">
        <v>105</v>
      </c>
      <c r="D32" s="126" t="s">
        <v>517</v>
      </c>
      <c r="E32" s="87" t="s">
        <v>492</v>
      </c>
      <c r="F32" s="175" t="s">
        <v>518</v>
      </c>
      <c r="G32" s="164"/>
    </row>
    <row r="33" customFormat="false" ht="22.5" hidden="false" customHeight="false" outlineLevel="0" collapsed="false">
      <c r="C33" s="96" t="s">
        <v>105</v>
      </c>
      <c r="D33" s="126" t="s">
        <v>519</v>
      </c>
      <c r="E33" s="87" t="s">
        <v>492</v>
      </c>
      <c r="F33" s="175" t="s">
        <v>520</v>
      </c>
      <c r="G33" s="164"/>
    </row>
    <row r="34" customFormat="false" ht="22.5" hidden="false" customHeight="false" outlineLevel="0" collapsed="false">
      <c r="C34" s="96" t="s">
        <v>105</v>
      </c>
      <c r="D34" s="126" t="s">
        <v>521</v>
      </c>
      <c r="E34" s="87" t="s">
        <v>492</v>
      </c>
      <c r="F34" s="175" t="s">
        <v>522</v>
      </c>
      <c r="G34" s="164"/>
    </row>
    <row r="35" customFormat="false" ht="22.5" hidden="false" customHeight="false" outlineLevel="0" collapsed="false">
      <c r="C35" s="96" t="s">
        <v>105</v>
      </c>
      <c r="D35" s="126" t="s">
        <v>523</v>
      </c>
      <c r="E35" s="87" t="s">
        <v>492</v>
      </c>
      <c r="F35" s="175" t="s">
        <v>524</v>
      </c>
      <c r="G35" s="164"/>
    </row>
    <row r="36" customFormat="false" ht="22.5" hidden="false" customHeight="false" outlineLevel="0" collapsed="false">
      <c r="C36" s="96" t="s">
        <v>105</v>
      </c>
      <c r="D36" s="126" t="s">
        <v>525</v>
      </c>
      <c r="E36" s="87" t="s">
        <v>492</v>
      </c>
      <c r="F36" s="175" t="s">
        <v>526</v>
      </c>
      <c r="G36" s="164"/>
    </row>
    <row r="37" customFormat="false" ht="22.5" hidden="false" customHeight="false" outlineLevel="0" collapsed="false">
      <c r="C37" s="96" t="s">
        <v>105</v>
      </c>
      <c r="D37" s="126" t="s">
        <v>527</v>
      </c>
      <c r="E37" s="87" t="s">
        <v>492</v>
      </c>
      <c r="F37" s="175" t="s">
        <v>528</v>
      </c>
      <c r="G37" s="164"/>
    </row>
    <row r="38" customFormat="false" ht="22.5" hidden="false" customHeight="false" outlineLevel="0" collapsed="false">
      <c r="C38" s="96" t="s">
        <v>105</v>
      </c>
      <c r="D38" s="126" t="s">
        <v>529</v>
      </c>
      <c r="E38" s="87" t="s">
        <v>492</v>
      </c>
      <c r="F38" s="175" t="s">
        <v>530</v>
      </c>
      <c r="G38" s="164"/>
    </row>
    <row r="39" customFormat="false" ht="22.5" hidden="false" customHeight="false" outlineLevel="0" collapsed="false">
      <c r="C39" s="96" t="s">
        <v>105</v>
      </c>
      <c r="D39" s="126" t="s">
        <v>531</v>
      </c>
      <c r="E39" s="87" t="s">
        <v>492</v>
      </c>
      <c r="F39" s="175" t="s">
        <v>532</v>
      </c>
      <c r="G39" s="164"/>
    </row>
    <row r="40" customFormat="false" ht="22.5" hidden="false" customHeight="false" outlineLevel="0" collapsed="false">
      <c r="C40" s="96" t="s">
        <v>105</v>
      </c>
      <c r="D40" s="126" t="s">
        <v>533</v>
      </c>
      <c r="E40" s="87" t="s">
        <v>492</v>
      </c>
      <c r="F40" s="175" t="s">
        <v>534</v>
      </c>
      <c r="G40" s="164"/>
    </row>
    <row r="41" customFormat="false" ht="22.5" hidden="false" customHeight="false" outlineLevel="0" collapsed="false">
      <c r="C41" s="96" t="s">
        <v>105</v>
      </c>
      <c r="D41" s="126" t="s">
        <v>535</v>
      </c>
      <c r="E41" s="87" t="s">
        <v>492</v>
      </c>
      <c r="F41" s="175" t="s">
        <v>536</v>
      </c>
      <c r="G41" s="164"/>
    </row>
    <row r="42" customFormat="false" ht="22.5" hidden="false" customHeight="false" outlineLevel="0" collapsed="false">
      <c r="C42" s="96" t="s">
        <v>105</v>
      </c>
      <c r="D42" s="126" t="s">
        <v>537</v>
      </c>
      <c r="E42" s="87" t="s">
        <v>492</v>
      </c>
      <c r="F42" s="175" t="s">
        <v>538</v>
      </c>
      <c r="G42" s="164"/>
    </row>
    <row r="43" customFormat="false" ht="22.5" hidden="false" customHeight="false" outlineLevel="0" collapsed="false">
      <c r="C43" s="96" t="s">
        <v>105</v>
      </c>
      <c r="D43" s="126" t="s">
        <v>539</v>
      </c>
      <c r="E43" s="87" t="s">
        <v>492</v>
      </c>
      <c r="F43" s="175" t="s">
        <v>540</v>
      </c>
      <c r="G43" s="164"/>
    </row>
    <row r="44" customFormat="false" ht="22.5" hidden="false" customHeight="false" outlineLevel="0" collapsed="false">
      <c r="C44" s="96" t="s">
        <v>105</v>
      </c>
      <c r="D44" s="126" t="s">
        <v>541</v>
      </c>
      <c r="E44" s="87" t="s">
        <v>492</v>
      </c>
      <c r="F44" s="175" t="s">
        <v>542</v>
      </c>
      <c r="G44" s="164"/>
    </row>
    <row r="45" customFormat="false" ht="22.5" hidden="false" customHeight="false" outlineLevel="0" collapsed="false">
      <c r="C45" s="96" t="s">
        <v>105</v>
      </c>
      <c r="D45" s="126" t="s">
        <v>543</v>
      </c>
      <c r="E45" s="87" t="s">
        <v>492</v>
      </c>
      <c r="F45" s="175" t="s">
        <v>544</v>
      </c>
      <c r="G45" s="164"/>
    </row>
    <row r="46" customFormat="false" ht="22.5" hidden="false" customHeight="false" outlineLevel="0" collapsed="false">
      <c r="C46" s="96" t="s">
        <v>105</v>
      </c>
      <c r="D46" s="126" t="s">
        <v>545</v>
      </c>
      <c r="E46" s="87" t="s">
        <v>492</v>
      </c>
      <c r="F46" s="175" t="s">
        <v>546</v>
      </c>
      <c r="G46" s="164"/>
    </row>
    <row r="47" customFormat="false" ht="22.5" hidden="false" customHeight="false" outlineLevel="0" collapsed="false">
      <c r="C47" s="96" t="s">
        <v>105</v>
      </c>
      <c r="D47" s="126" t="s">
        <v>547</v>
      </c>
      <c r="E47" s="87" t="s">
        <v>492</v>
      </c>
      <c r="F47" s="175" t="s">
        <v>548</v>
      </c>
      <c r="G47" s="164"/>
    </row>
    <row r="48" customFormat="false" ht="22.5" hidden="false" customHeight="false" outlineLevel="0" collapsed="false">
      <c r="C48" s="96" t="s">
        <v>105</v>
      </c>
      <c r="D48" s="126" t="s">
        <v>549</v>
      </c>
      <c r="E48" s="87" t="s">
        <v>492</v>
      </c>
      <c r="F48" s="175" t="s">
        <v>550</v>
      </c>
      <c r="G48" s="164"/>
    </row>
    <row r="49" customFormat="false" ht="22.5" hidden="false" customHeight="false" outlineLevel="0" collapsed="false">
      <c r="C49" s="96" t="s">
        <v>105</v>
      </c>
      <c r="D49" s="126" t="s">
        <v>551</v>
      </c>
      <c r="E49" s="87" t="s">
        <v>492</v>
      </c>
      <c r="F49" s="175" t="s">
        <v>552</v>
      </c>
      <c r="G49" s="164"/>
    </row>
    <row r="50" customFormat="false" ht="22.5" hidden="false" customHeight="false" outlineLevel="0" collapsed="false">
      <c r="C50" s="96" t="s">
        <v>105</v>
      </c>
      <c r="D50" s="126" t="s">
        <v>553</v>
      </c>
      <c r="E50" s="87" t="s">
        <v>492</v>
      </c>
      <c r="F50" s="175" t="s">
        <v>554</v>
      </c>
      <c r="G50" s="164"/>
    </row>
    <row r="51" customFormat="false" ht="22.5" hidden="false" customHeight="false" outlineLevel="0" collapsed="false">
      <c r="C51" s="96" t="s">
        <v>105</v>
      </c>
      <c r="D51" s="126" t="s">
        <v>555</v>
      </c>
      <c r="E51" s="87" t="s">
        <v>492</v>
      </c>
      <c r="F51" s="175" t="s">
        <v>556</v>
      </c>
      <c r="G51" s="164"/>
    </row>
    <row r="52" customFormat="false" ht="22.5" hidden="false" customHeight="false" outlineLevel="0" collapsed="false">
      <c r="C52" s="96" t="s">
        <v>105</v>
      </c>
      <c r="D52" s="126" t="s">
        <v>557</v>
      </c>
      <c r="E52" s="87" t="s">
        <v>492</v>
      </c>
      <c r="F52" s="175" t="s">
        <v>558</v>
      </c>
      <c r="G52" s="164"/>
    </row>
    <row r="53" customFormat="false" ht="22.5" hidden="false" customHeight="false" outlineLevel="0" collapsed="false">
      <c r="C53" s="96" t="s">
        <v>105</v>
      </c>
      <c r="D53" s="126" t="s">
        <v>559</v>
      </c>
      <c r="E53" s="87" t="s">
        <v>492</v>
      </c>
      <c r="F53" s="175" t="s">
        <v>560</v>
      </c>
      <c r="G53" s="164"/>
    </row>
    <row r="54" customFormat="false" ht="22.5" hidden="false" customHeight="false" outlineLevel="0" collapsed="false">
      <c r="C54" s="96" t="s">
        <v>105</v>
      </c>
      <c r="D54" s="126" t="s">
        <v>561</v>
      </c>
      <c r="E54" s="87" t="s">
        <v>492</v>
      </c>
      <c r="F54" s="175" t="s">
        <v>562</v>
      </c>
      <c r="G54" s="164"/>
    </row>
    <row r="55" customFormat="false" ht="15" hidden="false" customHeight="true" outlineLevel="0" collapsed="false">
      <c r="C55" s="96" t="s">
        <v>105</v>
      </c>
      <c r="D55" s="126" t="s">
        <v>563</v>
      </c>
      <c r="E55" s="87" t="s">
        <v>492</v>
      </c>
      <c r="F55" s="175" t="s">
        <v>564</v>
      </c>
      <c r="G55" s="164"/>
    </row>
    <row r="56" customFormat="false" ht="22.5" hidden="false" customHeight="false" outlineLevel="0" collapsed="false">
      <c r="C56" s="96" t="s">
        <v>105</v>
      </c>
      <c r="D56" s="126" t="s">
        <v>565</v>
      </c>
      <c r="E56" s="87" t="s">
        <v>492</v>
      </c>
      <c r="F56" s="175" t="s">
        <v>566</v>
      </c>
      <c r="G56" s="164"/>
    </row>
    <row r="57" customFormat="false" ht="15" hidden="false" customHeight="true" outlineLevel="0" collapsed="false">
      <c r="C57" s="96" t="s">
        <v>105</v>
      </c>
      <c r="D57" s="126" t="s">
        <v>567</v>
      </c>
      <c r="E57" s="87" t="s">
        <v>492</v>
      </c>
      <c r="F57" s="175" t="s">
        <v>568</v>
      </c>
      <c r="G57" s="164"/>
    </row>
    <row r="58" customFormat="false" ht="22.5" hidden="false" customHeight="false" outlineLevel="0" collapsed="false">
      <c r="C58" s="96" t="s">
        <v>105</v>
      </c>
      <c r="D58" s="126" t="s">
        <v>569</v>
      </c>
      <c r="E58" s="87" t="s">
        <v>492</v>
      </c>
      <c r="F58" s="175" t="s">
        <v>570</v>
      </c>
      <c r="G58" s="164"/>
    </row>
    <row r="59" customFormat="false" ht="22.5" hidden="false" customHeight="false" outlineLevel="0" collapsed="false">
      <c r="C59" s="96" t="s">
        <v>105</v>
      </c>
      <c r="D59" s="126" t="s">
        <v>571</v>
      </c>
      <c r="E59" s="87" t="s">
        <v>492</v>
      </c>
      <c r="F59" s="175" t="s">
        <v>572</v>
      </c>
      <c r="G59" s="164"/>
    </row>
    <row r="60" customFormat="false" ht="33.75" hidden="false" customHeight="false" outlineLevel="0" collapsed="false">
      <c r="C60" s="96" t="s">
        <v>105</v>
      </c>
      <c r="D60" s="126" t="s">
        <v>573</v>
      </c>
      <c r="E60" s="87" t="s">
        <v>492</v>
      </c>
      <c r="F60" s="175" t="s">
        <v>574</v>
      </c>
      <c r="G60" s="164"/>
    </row>
    <row r="61" customFormat="false" ht="67.5" hidden="false" customHeight="false" outlineLevel="0" collapsed="false">
      <c r="C61" s="96" t="s">
        <v>105</v>
      </c>
      <c r="D61" s="126" t="s">
        <v>575</v>
      </c>
      <c r="E61" s="87" t="s">
        <v>492</v>
      </c>
      <c r="F61" s="175" t="s">
        <v>576</v>
      </c>
      <c r="G61" s="164"/>
    </row>
    <row r="62" customFormat="false" ht="67.5" hidden="false" customHeight="false" outlineLevel="0" collapsed="false">
      <c r="C62" s="96" t="s">
        <v>105</v>
      </c>
      <c r="D62" s="126" t="s">
        <v>577</v>
      </c>
      <c r="E62" s="87" t="s">
        <v>492</v>
      </c>
      <c r="F62" s="175" t="s">
        <v>578</v>
      </c>
      <c r="G62" s="164"/>
    </row>
    <row r="63" customFormat="false" ht="33.75" hidden="false" customHeight="false" outlineLevel="0" collapsed="false">
      <c r="C63" s="96" t="s">
        <v>105</v>
      </c>
      <c r="D63" s="126" t="s">
        <v>579</v>
      </c>
      <c r="E63" s="87" t="s">
        <v>492</v>
      </c>
      <c r="F63" s="175" t="s">
        <v>580</v>
      </c>
      <c r="G63" s="164"/>
    </row>
    <row r="64" customFormat="false" ht="33.75" hidden="false" customHeight="false" outlineLevel="0" collapsed="false">
      <c r="C64" s="96" t="s">
        <v>105</v>
      </c>
      <c r="D64" s="126" t="s">
        <v>581</v>
      </c>
      <c r="E64" s="87" t="s">
        <v>492</v>
      </c>
      <c r="F64" s="175" t="s">
        <v>582</v>
      </c>
      <c r="G64" s="164"/>
    </row>
    <row r="65" customFormat="false" ht="56.25" hidden="false" customHeight="false" outlineLevel="0" collapsed="false">
      <c r="C65" s="96" t="s">
        <v>105</v>
      </c>
      <c r="D65" s="126" t="s">
        <v>583</v>
      </c>
      <c r="E65" s="87" t="s">
        <v>492</v>
      </c>
      <c r="F65" s="175" t="s">
        <v>584</v>
      </c>
      <c r="G65" s="164"/>
    </row>
    <row r="66" customFormat="false" ht="22.5" hidden="false" customHeight="false" outlineLevel="0" collapsed="false">
      <c r="C66" s="96" t="s">
        <v>105</v>
      </c>
      <c r="D66" s="126" t="s">
        <v>585</v>
      </c>
      <c r="E66" s="87" t="s">
        <v>492</v>
      </c>
      <c r="F66" s="175" t="s">
        <v>586</v>
      </c>
      <c r="G66" s="164"/>
    </row>
    <row r="67" customFormat="false" ht="22.5" hidden="false" customHeight="false" outlineLevel="0" collapsed="false">
      <c r="C67" s="96" t="s">
        <v>105</v>
      </c>
      <c r="D67" s="126" t="s">
        <v>587</v>
      </c>
      <c r="E67" s="87" t="s">
        <v>492</v>
      </c>
      <c r="F67" s="175" t="s">
        <v>588</v>
      </c>
      <c r="G67" s="164"/>
    </row>
    <row r="68" customFormat="false" ht="22.5" hidden="false" customHeight="false" outlineLevel="0" collapsed="false">
      <c r="C68" s="96" t="s">
        <v>105</v>
      </c>
      <c r="D68" s="126" t="s">
        <v>589</v>
      </c>
      <c r="E68" s="87" t="s">
        <v>492</v>
      </c>
      <c r="F68" s="175" t="s">
        <v>590</v>
      </c>
      <c r="G68" s="164"/>
    </row>
    <row r="69" customFormat="false" ht="22.5" hidden="false" customHeight="false" outlineLevel="0" collapsed="false">
      <c r="C69" s="96" t="s">
        <v>105</v>
      </c>
      <c r="D69" s="126" t="s">
        <v>591</v>
      </c>
      <c r="E69" s="87" t="s">
        <v>492</v>
      </c>
      <c r="F69" s="175" t="s">
        <v>592</v>
      </c>
      <c r="G69" s="164"/>
    </row>
    <row r="70" customFormat="false" ht="22.5" hidden="false" customHeight="false" outlineLevel="0" collapsed="false">
      <c r="C70" s="96" t="s">
        <v>105</v>
      </c>
      <c r="D70" s="126" t="s">
        <v>593</v>
      </c>
      <c r="E70" s="87" t="s">
        <v>492</v>
      </c>
      <c r="F70" s="175" t="s">
        <v>594</v>
      </c>
      <c r="G70" s="164"/>
    </row>
    <row r="71" customFormat="false" ht="22.5" hidden="false" customHeight="false" outlineLevel="0" collapsed="false">
      <c r="C71" s="96" t="s">
        <v>105</v>
      </c>
      <c r="D71" s="126" t="s">
        <v>595</v>
      </c>
      <c r="E71" s="87" t="s">
        <v>492</v>
      </c>
      <c r="F71" s="175" t="s">
        <v>596</v>
      </c>
      <c r="G71" s="164"/>
    </row>
    <row r="72" customFormat="false" ht="22.5" hidden="false" customHeight="false" outlineLevel="0" collapsed="false">
      <c r="C72" s="96" t="s">
        <v>105</v>
      </c>
      <c r="D72" s="126" t="s">
        <v>597</v>
      </c>
      <c r="E72" s="87" t="s">
        <v>492</v>
      </c>
      <c r="F72" s="175" t="s">
        <v>598</v>
      </c>
      <c r="G72" s="164"/>
    </row>
    <row r="73" customFormat="false" ht="22.5" hidden="false" customHeight="false" outlineLevel="0" collapsed="false">
      <c r="C73" s="96" t="s">
        <v>105</v>
      </c>
      <c r="D73" s="126" t="s">
        <v>599</v>
      </c>
      <c r="E73" s="87" t="s">
        <v>492</v>
      </c>
      <c r="F73" s="175" t="s">
        <v>600</v>
      </c>
      <c r="G73" s="164"/>
    </row>
    <row r="74" customFormat="false" ht="22.5" hidden="false" customHeight="false" outlineLevel="0" collapsed="false">
      <c r="C74" s="96" t="s">
        <v>105</v>
      </c>
      <c r="D74" s="126" t="s">
        <v>601</v>
      </c>
      <c r="E74" s="87" t="s">
        <v>492</v>
      </c>
      <c r="F74" s="175" t="s">
        <v>602</v>
      </c>
      <c r="G74" s="164"/>
    </row>
    <row r="75" customFormat="false" ht="22.5" hidden="false" customHeight="false" outlineLevel="0" collapsed="false">
      <c r="C75" s="96" t="s">
        <v>105</v>
      </c>
      <c r="D75" s="126" t="s">
        <v>603</v>
      </c>
      <c r="E75" s="87" t="s">
        <v>492</v>
      </c>
      <c r="F75" s="175" t="s">
        <v>604</v>
      </c>
      <c r="G75" s="164"/>
    </row>
    <row r="76" customFormat="false" ht="22.5" hidden="false" customHeight="false" outlineLevel="0" collapsed="false">
      <c r="C76" s="96" t="s">
        <v>105</v>
      </c>
      <c r="D76" s="126" t="s">
        <v>605</v>
      </c>
      <c r="E76" s="87" t="s">
        <v>492</v>
      </c>
      <c r="F76" s="175" t="s">
        <v>606</v>
      </c>
      <c r="G76" s="164"/>
    </row>
    <row r="77" customFormat="false" ht="22.5" hidden="false" customHeight="false" outlineLevel="0" collapsed="false">
      <c r="C77" s="96" t="s">
        <v>105</v>
      </c>
      <c r="D77" s="126" t="s">
        <v>607</v>
      </c>
      <c r="E77" s="87" t="s">
        <v>492</v>
      </c>
      <c r="F77" s="175" t="s">
        <v>608</v>
      </c>
      <c r="G77" s="164"/>
    </row>
    <row r="78" customFormat="false" ht="22.5" hidden="false" customHeight="false" outlineLevel="0" collapsed="false">
      <c r="C78" s="96" t="s">
        <v>105</v>
      </c>
      <c r="D78" s="126" t="s">
        <v>609</v>
      </c>
      <c r="E78" s="87" t="s">
        <v>492</v>
      </c>
      <c r="F78" s="175" t="s">
        <v>610</v>
      </c>
      <c r="G78" s="164"/>
    </row>
    <row r="79" customFormat="false" ht="15" hidden="false" customHeight="true" outlineLevel="0" collapsed="false">
      <c r="C79" s="96" t="s">
        <v>105</v>
      </c>
      <c r="D79" s="126" t="s">
        <v>611</v>
      </c>
      <c r="E79" s="87" t="s">
        <v>492</v>
      </c>
      <c r="F79" s="175" t="s">
        <v>612</v>
      </c>
      <c r="G79" s="164"/>
    </row>
    <row r="80" customFormat="false" ht="22.5" hidden="false" customHeight="false" outlineLevel="0" collapsed="false">
      <c r="C80" s="96" t="s">
        <v>105</v>
      </c>
      <c r="D80" s="126" t="s">
        <v>613</v>
      </c>
      <c r="E80" s="87" t="s">
        <v>492</v>
      </c>
      <c r="F80" s="175" t="s">
        <v>614</v>
      </c>
      <c r="G80" s="164"/>
    </row>
    <row r="81" customFormat="false" ht="22.5" hidden="false" customHeight="false" outlineLevel="0" collapsed="false">
      <c r="C81" s="96" t="s">
        <v>105</v>
      </c>
      <c r="D81" s="126" t="s">
        <v>615</v>
      </c>
      <c r="E81" s="87" t="s">
        <v>492</v>
      </c>
      <c r="F81" s="175" t="s">
        <v>616</v>
      </c>
      <c r="G81" s="164"/>
    </row>
    <row r="82" customFormat="false" ht="22.5" hidden="false" customHeight="false" outlineLevel="0" collapsed="false">
      <c r="C82" s="96" t="s">
        <v>105</v>
      </c>
      <c r="D82" s="126" t="s">
        <v>617</v>
      </c>
      <c r="E82" s="87" t="s">
        <v>492</v>
      </c>
      <c r="F82" s="175" t="s">
        <v>618</v>
      </c>
      <c r="G82" s="164"/>
    </row>
    <row r="83" customFormat="false" ht="22.5" hidden="false" customHeight="false" outlineLevel="0" collapsed="false">
      <c r="C83" s="96" t="s">
        <v>105</v>
      </c>
      <c r="D83" s="126" t="s">
        <v>619</v>
      </c>
      <c r="E83" s="87" t="s">
        <v>492</v>
      </c>
      <c r="F83" s="175" t="s">
        <v>620</v>
      </c>
      <c r="G83" s="164"/>
    </row>
    <row r="84" customFormat="false" ht="22.5" hidden="false" customHeight="false" outlineLevel="0" collapsed="false">
      <c r="C84" s="96" t="s">
        <v>105</v>
      </c>
      <c r="D84" s="126" t="s">
        <v>621</v>
      </c>
      <c r="E84" s="87" t="s">
        <v>492</v>
      </c>
      <c r="F84" s="175" t="s">
        <v>622</v>
      </c>
      <c r="G84" s="164"/>
    </row>
    <row r="85" customFormat="false" ht="22.5" hidden="false" customHeight="false" outlineLevel="0" collapsed="false">
      <c r="C85" s="96" t="s">
        <v>105</v>
      </c>
      <c r="D85" s="126" t="s">
        <v>623</v>
      </c>
      <c r="E85" s="87" t="s">
        <v>492</v>
      </c>
      <c r="F85" s="175" t="s">
        <v>624</v>
      </c>
      <c r="G85" s="164"/>
    </row>
    <row r="86" customFormat="false" ht="22.5" hidden="false" customHeight="false" outlineLevel="0" collapsed="false">
      <c r="C86" s="96" t="s">
        <v>105</v>
      </c>
      <c r="D86" s="126" t="s">
        <v>625</v>
      </c>
      <c r="E86" s="87" t="s">
        <v>492</v>
      </c>
      <c r="F86" s="175" t="s">
        <v>626</v>
      </c>
      <c r="G86" s="164"/>
    </row>
    <row r="87" customFormat="false" ht="22.5" hidden="false" customHeight="false" outlineLevel="0" collapsed="false">
      <c r="C87" s="96" t="s">
        <v>105</v>
      </c>
      <c r="D87" s="126" t="s">
        <v>627</v>
      </c>
      <c r="E87" s="87" t="s">
        <v>492</v>
      </c>
      <c r="F87" s="175" t="s">
        <v>628</v>
      </c>
      <c r="G87" s="164"/>
    </row>
    <row r="88" customFormat="false" ht="22.5" hidden="false" customHeight="false" outlineLevel="0" collapsed="false">
      <c r="C88" s="96" t="s">
        <v>105</v>
      </c>
      <c r="D88" s="126" t="s">
        <v>629</v>
      </c>
      <c r="E88" s="87" t="s">
        <v>492</v>
      </c>
      <c r="F88" s="175" t="s">
        <v>630</v>
      </c>
      <c r="G88" s="164"/>
    </row>
    <row r="89" customFormat="false" ht="22.5" hidden="false" customHeight="false" outlineLevel="0" collapsed="false">
      <c r="C89" s="96" t="s">
        <v>105</v>
      </c>
      <c r="D89" s="126" t="s">
        <v>631</v>
      </c>
      <c r="E89" s="87" t="s">
        <v>492</v>
      </c>
      <c r="F89" s="175" t="s">
        <v>632</v>
      </c>
      <c r="G89" s="164"/>
    </row>
    <row r="90" customFormat="false" ht="22.5" hidden="false" customHeight="false" outlineLevel="0" collapsed="false">
      <c r="C90" s="96" t="s">
        <v>105</v>
      </c>
      <c r="D90" s="126" t="s">
        <v>633</v>
      </c>
      <c r="E90" s="87" t="s">
        <v>492</v>
      </c>
      <c r="F90" s="175" t="s">
        <v>634</v>
      </c>
      <c r="G90" s="164"/>
    </row>
    <row r="91" customFormat="false" ht="15" hidden="false" customHeight="true" outlineLevel="0" collapsed="false">
      <c r="C91" s="96" t="s">
        <v>105</v>
      </c>
      <c r="D91" s="126" t="s">
        <v>635</v>
      </c>
      <c r="E91" s="87" t="s">
        <v>492</v>
      </c>
      <c r="F91" s="175" t="s">
        <v>636</v>
      </c>
      <c r="G91" s="164"/>
    </row>
    <row r="92" customFormat="false" ht="15" hidden="false" customHeight="true" outlineLevel="0" collapsed="false">
      <c r="C92" s="96" t="s">
        <v>105</v>
      </c>
      <c r="D92" s="126" t="s">
        <v>637</v>
      </c>
      <c r="E92" s="87" t="s">
        <v>492</v>
      </c>
      <c r="F92" s="175" t="s">
        <v>638</v>
      </c>
      <c r="G92" s="164"/>
    </row>
    <row r="93" customFormat="false" ht="15" hidden="false" customHeight="true" outlineLevel="0" collapsed="false">
      <c r="C93" s="96" t="s">
        <v>105</v>
      </c>
      <c r="D93" s="126" t="s">
        <v>639</v>
      </c>
      <c r="E93" s="87" t="s">
        <v>492</v>
      </c>
      <c r="F93" s="175" t="s">
        <v>640</v>
      </c>
      <c r="G93" s="164"/>
    </row>
    <row r="94" customFormat="false" ht="15" hidden="false" customHeight="true" outlineLevel="0" collapsed="false">
      <c r="C94" s="96" t="s">
        <v>105</v>
      </c>
      <c r="D94" s="126" t="s">
        <v>641</v>
      </c>
      <c r="E94" s="87" t="s">
        <v>492</v>
      </c>
      <c r="F94" s="175" t="s">
        <v>642</v>
      </c>
      <c r="G94" s="164"/>
    </row>
    <row r="95" customFormat="false" ht="15" hidden="false" customHeight="true" outlineLevel="0" collapsed="false">
      <c r="C95" s="96" t="s">
        <v>105</v>
      </c>
      <c r="D95" s="126" t="s">
        <v>643</v>
      </c>
      <c r="E95" s="87" t="s">
        <v>492</v>
      </c>
      <c r="F95" s="175" t="s">
        <v>644</v>
      </c>
      <c r="G95" s="164"/>
    </row>
    <row r="96" customFormat="false" ht="15" hidden="false" customHeight="true" outlineLevel="0" collapsed="false">
      <c r="C96" s="96" t="s">
        <v>105</v>
      </c>
      <c r="D96" s="126" t="s">
        <v>645</v>
      </c>
      <c r="E96" s="87" t="s">
        <v>492</v>
      </c>
      <c r="F96" s="175" t="s">
        <v>646</v>
      </c>
      <c r="G96" s="164"/>
    </row>
    <row r="97" customFormat="false" ht="15" hidden="false" customHeight="true" outlineLevel="0" collapsed="false">
      <c r="C97" s="96" t="s">
        <v>105</v>
      </c>
      <c r="D97" s="126" t="s">
        <v>647</v>
      </c>
      <c r="E97" s="87" t="s">
        <v>492</v>
      </c>
      <c r="F97" s="175" t="s">
        <v>648</v>
      </c>
      <c r="G97" s="164"/>
    </row>
    <row r="98" customFormat="false" ht="15" hidden="false" customHeight="true" outlineLevel="0" collapsed="false">
      <c r="C98" s="96" t="s">
        <v>105</v>
      </c>
      <c r="D98" s="126" t="s">
        <v>649</v>
      </c>
      <c r="E98" s="87" t="s">
        <v>492</v>
      </c>
      <c r="F98" s="175" t="s">
        <v>650</v>
      </c>
      <c r="G98" s="164"/>
    </row>
    <row r="99" customFormat="false" ht="15" hidden="false" customHeight="true" outlineLevel="0" collapsed="false">
      <c r="C99" s="96" t="s">
        <v>105</v>
      </c>
      <c r="D99" s="126" t="s">
        <v>651</v>
      </c>
      <c r="E99" s="87" t="s">
        <v>492</v>
      </c>
      <c r="F99" s="175" t="s">
        <v>652</v>
      </c>
      <c r="G99" s="164"/>
    </row>
    <row r="100" customFormat="false" ht="15" hidden="false" customHeight="true" outlineLevel="0" collapsed="false">
      <c r="C100" s="96" t="s">
        <v>105</v>
      </c>
      <c r="D100" s="126" t="s">
        <v>653</v>
      </c>
      <c r="E100" s="87" t="s">
        <v>492</v>
      </c>
      <c r="F100" s="175" t="s">
        <v>654</v>
      </c>
      <c r="G100" s="164"/>
    </row>
    <row r="101" customFormat="false" ht="15" hidden="false" customHeight="true" outlineLevel="0" collapsed="false">
      <c r="C101" s="96" t="s">
        <v>105</v>
      </c>
      <c r="D101" s="126" t="s">
        <v>655</v>
      </c>
      <c r="E101" s="87" t="s">
        <v>492</v>
      </c>
      <c r="F101" s="175" t="s">
        <v>656</v>
      </c>
      <c r="G101" s="164"/>
    </row>
    <row r="102" customFormat="false" ht="15" hidden="false" customHeight="true" outlineLevel="0" collapsed="false">
      <c r="C102" s="96" t="s">
        <v>105</v>
      </c>
      <c r="D102" s="126" t="s">
        <v>657</v>
      </c>
      <c r="E102" s="87" t="s">
        <v>492</v>
      </c>
      <c r="F102" s="175" t="s">
        <v>658</v>
      </c>
      <c r="G102" s="164"/>
    </row>
    <row r="103" customFormat="false" ht="15" hidden="false" customHeight="true" outlineLevel="0" collapsed="false">
      <c r="C103" s="96" t="s">
        <v>105</v>
      </c>
      <c r="D103" s="126" t="s">
        <v>659</v>
      </c>
      <c r="E103" s="87" t="s">
        <v>492</v>
      </c>
      <c r="F103" s="175" t="s">
        <v>660</v>
      </c>
      <c r="G103" s="164"/>
    </row>
    <row r="104" customFormat="false" ht="15" hidden="false" customHeight="true" outlineLevel="0" collapsed="false">
      <c r="C104" s="96" t="s">
        <v>105</v>
      </c>
      <c r="D104" s="126" t="s">
        <v>661</v>
      </c>
      <c r="E104" s="87" t="s">
        <v>492</v>
      </c>
      <c r="F104" s="175" t="s">
        <v>662</v>
      </c>
      <c r="G104" s="164"/>
    </row>
    <row r="105" customFormat="false" ht="15" hidden="false" customHeight="true" outlineLevel="0" collapsed="false">
      <c r="C105" s="96" t="s">
        <v>105</v>
      </c>
      <c r="D105" s="126" t="s">
        <v>663</v>
      </c>
      <c r="E105" s="87" t="s">
        <v>492</v>
      </c>
      <c r="F105" s="175" t="s">
        <v>664</v>
      </c>
      <c r="G105" s="164"/>
    </row>
    <row r="106" customFormat="false" ht="15" hidden="false" customHeight="true" outlineLevel="0" collapsed="false">
      <c r="C106" s="96" t="s">
        <v>105</v>
      </c>
      <c r="D106" s="126" t="s">
        <v>665</v>
      </c>
      <c r="E106" s="87" t="s">
        <v>492</v>
      </c>
      <c r="F106" s="175" t="s">
        <v>666</v>
      </c>
      <c r="G106" s="164"/>
    </row>
    <row r="107" customFormat="false" ht="15" hidden="false" customHeight="true" outlineLevel="0" collapsed="false">
      <c r="C107" s="96" t="s">
        <v>105</v>
      </c>
      <c r="D107" s="126" t="s">
        <v>667</v>
      </c>
      <c r="E107" s="87" t="s">
        <v>492</v>
      </c>
      <c r="F107" s="175" t="s">
        <v>668</v>
      </c>
      <c r="G107" s="164"/>
    </row>
    <row r="108" customFormat="false" ht="15" hidden="false" customHeight="true" outlineLevel="0" collapsed="false">
      <c r="C108" s="96" t="s">
        <v>105</v>
      </c>
      <c r="D108" s="126" t="s">
        <v>669</v>
      </c>
      <c r="E108" s="87" t="s">
        <v>492</v>
      </c>
      <c r="F108" s="175" t="s">
        <v>670</v>
      </c>
      <c r="G108" s="164"/>
    </row>
    <row r="109" customFormat="false" ht="15" hidden="false" customHeight="true" outlineLevel="0" collapsed="false">
      <c r="C109" s="96" t="s">
        <v>105</v>
      </c>
      <c r="D109" s="126" t="s">
        <v>671</v>
      </c>
      <c r="E109" s="87" t="s">
        <v>492</v>
      </c>
      <c r="F109" s="175" t="s">
        <v>672</v>
      </c>
      <c r="G109" s="164"/>
    </row>
    <row r="110" customFormat="false" ht="15" hidden="false" customHeight="true" outlineLevel="0" collapsed="false">
      <c r="C110" s="96" t="s">
        <v>105</v>
      </c>
      <c r="D110" s="126" t="s">
        <v>673</v>
      </c>
      <c r="E110" s="87" t="s">
        <v>492</v>
      </c>
      <c r="F110" s="175" t="s">
        <v>674</v>
      </c>
      <c r="G110" s="164"/>
    </row>
    <row r="111" customFormat="false" ht="15" hidden="false" customHeight="true" outlineLevel="0" collapsed="false">
      <c r="C111" s="96" t="s">
        <v>105</v>
      </c>
      <c r="D111" s="126" t="s">
        <v>675</v>
      </c>
      <c r="E111" s="87" t="s">
        <v>492</v>
      </c>
      <c r="F111" s="175" t="s">
        <v>676</v>
      </c>
      <c r="G111" s="164"/>
    </row>
    <row r="112" customFormat="false" ht="15" hidden="false" customHeight="true" outlineLevel="0" collapsed="false">
      <c r="C112" s="96" t="s">
        <v>105</v>
      </c>
      <c r="D112" s="126" t="s">
        <v>677</v>
      </c>
      <c r="E112" s="87" t="s">
        <v>492</v>
      </c>
      <c r="F112" s="175" t="s">
        <v>678</v>
      </c>
      <c r="G112" s="164"/>
    </row>
    <row r="113" customFormat="false" ht="15" hidden="false" customHeight="true" outlineLevel="0" collapsed="false">
      <c r="C113" s="96" t="s">
        <v>105</v>
      </c>
      <c r="D113" s="126" t="s">
        <v>679</v>
      </c>
      <c r="E113" s="87" t="s">
        <v>492</v>
      </c>
      <c r="F113" s="175" t="s">
        <v>680</v>
      </c>
      <c r="G113" s="164"/>
    </row>
    <row r="114" customFormat="false" ht="15" hidden="false" customHeight="true" outlineLevel="0" collapsed="false">
      <c r="C114" s="96" t="s">
        <v>105</v>
      </c>
      <c r="D114" s="126" t="s">
        <v>681</v>
      </c>
      <c r="E114" s="87" t="s">
        <v>492</v>
      </c>
      <c r="F114" s="175" t="s">
        <v>682</v>
      </c>
      <c r="G114" s="164"/>
    </row>
    <row r="115" customFormat="false" ht="15" hidden="false" customHeight="true" outlineLevel="0" collapsed="false">
      <c r="D115" s="116"/>
      <c r="E115" s="194" t="s">
        <v>683</v>
      </c>
      <c r="F115" s="195"/>
      <c r="G115" s="164"/>
    </row>
    <row r="116" customFormat="false" ht="3" hidden="false" customHeight="true" outlineLevel="0" collapsed="false">
      <c r="D116" s="153"/>
      <c r="E116" s="153"/>
      <c r="F116" s="153"/>
    </row>
    <row r="117" customFormat="false" ht="38.25" hidden="false" customHeight="true" outlineLevel="0" collapsed="false">
      <c r="D117" s="156" t="s">
        <v>328</v>
      </c>
      <c r="E117" s="157" t="s">
        <v>684</v>
      </c>
      <c r="F117" s="157"/>
    </row>
  </sheetData>
  <sheetProtection sheet="true" password="fa9c" objects="true" scenarios="true" formatColumns="false" formatRows="false"/>
  <mergeCells count="3">
    <mergeCell ref="D5:F5"/>
    <mergeCell ref="D6:F6"/>
    <mergeCell ref="E117:F11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1:F114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E11:E1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38.13"/>
    <col collapsed="false" customWidth="true" hidden="true" outlineLevel="0" max="9" min="7" style="199" width="13.7"/>
    <col collapsed="false" customWidth="true" hidden="true" outlineLevel="0" max="10" min="10" style="199" width="35.7"/>
    <col collapsed="false" customWidth="true" hidden="true" outlineLevel="0" max="11" min="11" style="199" width="39.42"/>
    <col collapsed="false" customWidth="true" hidden="false" outlineLevel="0" max="12" min="12" style="199" width="3.7"/>
    <col collapsed="false" customWidth="true" hidden="false" outlineLevel="0" max="13" min="13" style="199" width="5.7"/>
    <col collapsed="false" customWidth="false" hidden="false" outlineLevel="0" max="257" min="14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685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200"/>
      <c r="E7" s="200"/>
      <c r="G7" s="200"/>
      <c r="H7" s="200"/>
      <c r="I7" s="200"/>
      <c r="J7" s="200"/>
      <c r="K7" s="200"/>
    </row>
    <row r="8" s="196" customFormat="true" ht="14.25" hidden="true" customHeight="false" outlineLevel="0" collapsed="false">
      <c r="B8" s="197"/>
      <c r="C8" s="198"/>
      <c r="D8" s="201"/>
      <c r="E8" s="201"/>
      <c r="G8" s="201"/>
      <c r="H8" s="201"/>
      <c r="I8" s="201"/>
      <c r="J8" s="201"/>
      <c r="K8" s="201"/>
      <c r="L8" s="202"/>
    </row>
    <row r="9" customFormat="false" ht="34.5" hidden="false" customHeight="false" outlineLevel="0" collapsed="false">
      <c r="D9" s="203" t="s">
        <v>93</v>
      </c>
      <c r="E9" s="203" t="s">
        <v>686</v>
      </c>
      <c r="F9" s="203" t="s">
        <v>687</v>
      </c>
      <c r="G9" s="203" t="s">
        <v>688</v>
      </c>
      <c r="H9" s="203" t="s">
        <v>689</v>
      </c>
      <c r="I9" s="203" t="s">
        <v>690</v>
      </c>
      <c r="J9" s="203" t="s">
        <v>691</v>
      </c>
      <c r="K9" s="204" t="s">
        <v>692</v>
      </c>
      <c r="L9" s="205"/>
    </row>
    <row r="10" customFormat="false" ht="15" hidden="false" customHeight="true" outlineLevel="0" collapsed="false">
      <c r="D10" s="192" t="s">
        <v>92</v>
      </c>
      <c r="E10" s="192" t="s">
        <v>97</v>
      </c>
      <c r="F10" s="192" t="s">
        <v>98</v>
      </c>
      <c r="G10" s="192" t="s">
        <v>99</v>
      </c>
      <c r="H10" s="192" t="s">
        <v>100</v>
      </c>
      <c r="I10" s="192" t="s">
        <v>306</v>
      </c>
      <c r="J10" s="192" t="s">
        <v>308</v>
      </c>
      <c r="K10" s="192" t="s">
        <v>311</v>
      </c>
      <c r="L10" s="205"/>
    </row>
    <row r="11" customFormat="false" ht="34.5" hidden="true" customHeight="true" outlineLevel="0" collapsed="false">
      <c r="A11" s="206" t="s">
        <v>92</v>
      </c>
      <c r="B11" s="140"/>
      <c r="C11" s="207"/>
      <c r="D11" s="208" t="str">
        <f aca="false">A11</f>
        <v>1</v>
      </c>
      <c r="E11" s="209" t="s">
        <v>693</v>
      </c>
      <c r="F11" s="209"/>
      <c r="G11" s="209"/>
      <c r="H11" s="209"/>
      <c r="I11" s="209"/>
      <c r="J11" s="209"/>
      <c r="K11" s="209"/>
      <c r="L11" s="21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6"/>
      <c r="B12" s="140"/>
      <c r="C12" s="207"/>
      <c r="D12" s="211" t="str">
        <f aca="false">A11&amp;".1"</f>
        <v>1.1</v>
      </c>
      <c r="E12" s="212" t="s">
        <v>45</v>
      </c>
      <c r="F12" s="213"/>
      <c r="G12" s="214"/>
      <c r="H12" s="215" t="s">
        <v>260</v>
      </c>
      <c r="I12" s="215" t="s">
        <v>260</v>
      </c>
      <c r="J12" s="215" t="s">
        <v>260</v>
      </c>
      <c r="K12" s="216"/>
      <c r="L12" s="217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6" t="s">
        <v>97</v>
      </c>
      <c r="B13" s="140"/>
      <c r="C13" s="218"/>
      <c r="D13" s="208" t="str">
        <f aca="false">A13</f>
        <v>2</v>
      </c>
      <c r="E13" s="209" t="s">
        <v>694</v>
      </c>
      <c r="F13" s="209"/>
      <c r="G13" s="209"/>
      <c r="H13" s="209"/>
      <c r="I13" s="209"/>
      <c r="J13" s="209"/>
      <c r="K13" s="209"/>
      <c r="L13" s="21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6"/>
      <c r="B14" s="140"/>
      <c r="C14" s="207"/>
      <c r="D14" s="211" t="str">
        <f aca="false">A13&amp;".1"</f>
        <v>2.1</v>
      </c>
      <c r="E14" s="212" t="s">
        <v>45</v>
      </c>
      <c r="F14" s="213"/>
      <c r="G14" s="214"/>
      <c r="H14" s="215" t="s">
        <v>260</v>
      </c>
      <c r="I14" s="215" t="s">
        <v>260</v>
      </c>
      <c r="J14" s="215" t="s">
        <v>260</v>
      </c>
      <c r="K14" s="216"/>
      <c r="L14" s="217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9"/>
      <c r="B15" s="140"/>
      <c r="C15" s="207"/>
      <c r="D15" s="211" t="str">
        <f aca="false">A13&amp;".2"</f>
        <v>2.2</v>
      </c>
      <c r="E15" s="212" t="s">
        <v>67</v>
      </c>
      <c r="F15" s="213"/>
      <c r="G15" s="214"/>
      <c r="H15" s="220"/>
      <c r="I15" s="220"/>
      <c r="J15" s="220"/>
      <c r="K15" s="221" t="s">
        <v>260</v>
      </c>
      <c r="L15" s="217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206" t="s">
        <v>98</v>
      </c>
      <c r="B16" s="140"/>
      <c r="C16" s="218"/>
      <c r="D16" s="208" t="str">
        <f aca="false">A16</f>
        <v>3</v>
      </c>
      <c r="E16" s="222" t="s">
        <v>695</v>
      </c>
      <c r="F16" s="222"/>
      <c r="G16" s="222"/>
      <c r="H16" s="222"/>
      <c r="I16" s="222"/>
      <c r="J16" s="222"/>
      <c r="K16" s="222"/>
      <c r="L16" s="210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140"/>
      <c r="C17" s="207"/>
      <c r="D17" s="211" t="str">
        <f aca="false">A16&amp;".1"</f>
        <v>3.1</v>
      </c>
      <c r="E17" s="212" t="s">
        <v>45</v>
      </c>
      <c r="F17" s="213"/>
      <c r="G17" s="214"/>
      <c r="H17" s="215" t="s">
        <v>260</v>
      </c>
      <c r="I17" s="215" t="s">
        <v>260</v>
      </c>
      <c r="J17" s="215" t="s">
        <v>260</v>
      </c>
      <c r="K17" s="220"/>
      <c r="L17" s="210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9"/>
      <c r="B18" s="199"/>
      <c r="C18" s="199"/>
      <c r="D18" s="116"/>
      <c r="E18" s="117" t="s">
        <v>696</v>
      </c>
      <c r="F18" s="117"/>
      <c r="G18" s="117"/>
      <c r="H18" s="117"/>
      <c r="I18" s="117"/>
      <c r="J18" s="117"/>
      <c r="K18" s="118"/>
      <c r="L18" s="205"/>
    </row>
    <row r="19" customFormat="false" ht="18.75" hidden="false" customHeight="true" outlineLevel="0" collapsed="false">
      <c r="A19" s="199"/>
      <c r="B19" s="199"/>
      <c r="C19" s="199"/>
      <c r="D19" s="223"/>
      <c r="E19" s="223"/>
      <c r="F19" s="223"/>
      <c r="G19" s="223"/>
      <c r="H19" s="223"/>
      <c r="I19" s="223"/>
      <c r="J19" s="223"/>
      <c r="K19" s="223"/>
    </row>
  </sheetData>
  <sheetProtection sheet="true" password="fa9c" objects="true" scenarios="true" formatColumns="false" formatRows="false"/>
  <mergeCells count="8">
    <mergeCell ref="D5:K5"/>
    <mergeCell ref="D6:K6"/>
    <mergeCell ref="A11:A12"/>
    <mergeCell ref="E11:K11"/>
    <mergeCell ref="A13:A14"/>
    <mergeCell ref="E13:K13"/>
    <mergeCell ref="A16:A17"/>
    <mergeCell ref="E16:K1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 F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 K17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 G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true" hidden="false" outlineLevel="0" max="6" min="6" style="224" width="3.7"/>
    <col collapsed="false" customWidth="false" hidden="false" outlineLevel="0" max="257" min="7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326</v>
      </c>
      <c r="E7" s="101"/>
    </row>
    <row r="8" customFormat="false" ht="24" hidden="false" customHeight="true" outlineLevel="0" collapsed="false">
      <c r="C8" s="226"/>
      <c r="D8" s="102" t="str">
        <f aca="false">IF(org=0,"Не определено",org)</f>
        <v>ГУП СК "Ставрополькрайводоканал"</v>
      </c>
      <c r="E8" s="102"/>
    </row>
    <row r="9" customFormat="false" ht="3" hidden="false" customHeight="tru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3</v>
      </c>
      <c r="E10" s="109" t="s">
        <v>697</v>
      </c>
    </row>
    <row r="11" customFormat="false" ht="12" hidden="false" customHeight="true" outlineLevel="0" collapsed="false">
      <c r="C11" s="226"/>
      <c r="D11" s="192" t="s">
        <v>92</v>
      </c>
      <c r="E11" s="192" t="s">
        <v>97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27" hidden="false" customHeight="true" outlineLevel="0" collapsed="false">
      <c r="C13" s="230" t="s">
        <v>105</v>
      </c>
      <c r="D13" s="231" t="n">
        <v>1</v>
      </c>
      <c r="E13" s="232" t="s">
        <v>698</v>
      </c>
    </row>
    <row r="14" customFormat="false" ht="12" hidden="false" customHeight="true" outlineLevel="0" collapsed="false">
      <c r="C14" s="226"/>
      <c r="D14" s="116"/>
      <c r="E14" s="233" t="s">
        <v>696</v>
      </c>
    </row>
    <row r="15" customFormat="false" ht="14.25" hidden="false" customHeight="false" outlineLevel="0" collapsed="false">
      <c r="D15" s="234"/>
      <c r="E15" s="23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.7"/>
    <col collapsed="false" customWidth="true" hidden="false" outlineLevel="0" max="3" min="2" style="235" width="27.27"/>
    <col collapsed="false" customWidth="true" hidden="false" outlineLevel="0" max="4" min="4" style="235" width="94.84"/>
    <col collapsed="false" customWidth="true" hidden="false" outlineLevel="0" max="5" min="5" style="235" width="17.7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6" t="s">
        <v>699</v>
      </c>
      <c r="C2" s="236"/>
      <c r="D2" s="236"/>
      <c r="E2" s="236"/>
    </row>
    <row r="3" customFormat="false" ht="3" hidden="false" customHeight="true" outlineLevel="0" collapsed="false"/>
    <row r="4" customFormat="false" ht="21.75" hidden="false" customHeight="true" outlineLevel="0" collapsed="false">
      <c r="B4" s="237" t="s">
        <v>700</v>
      </c>
      <c r="C4" s="237" t="s">
        <v>701</v>
      </c>
      <c r="D4" s="237" t="s">
        <v>702</v>
      </c>
      <c r="E4" s="238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36.27"/>
    <col collapsed="false" customWidth="true" hidden="false" outlineLevel="0" max="2" min="2" style="239" width="21.12"/>
    <col collapsed="false" customWidth="false" hidden="false" outlineLevel="0" max="257" min="3" style="240" width="9.13"/>
  </cols>
  <sheetData>
    <row r="1" customFormat="false" ht="11.25" hidden="false" customHeight="false" outlineLevel="0" collapsed="false">
      <c r="A1" s="241" t="s">
        <v>703</v>
      </c>
      <c r="B1" s="241" t="s">
        <v>704</v>
      </c>
    </row>
    <row r="2" customFormat="false" ht="11.25" hidden="false" customHeight="false" outlineLevel="0" collapsed="false">
      <c r="A2" s="0" t="s">
        <v>26</v>
      </c>
      <c r="B2" s="0" t="s">
        <v>705</v>
      </c>
    </row>
    <row r="3" customFormat="false" ht="11.25" hidden="false" customHeight="false" outlineLevel="0" collapsed="false">
      <c r="A3" s="0" t="s">
        <v>706</v>
      </c>
      <c r="B3" s="0" t="s">
        <v>707</v>
      </c>
    </row>
    <row r="4" customFormat="false" ht="11.25" hidden="false" customHeight="false" outlineLevel="0" collapsed="false">
      <c r="A4" s="0" t="s">
        <v>708</v>
      </c>
      <c r="B4" s="0" t="s">
        <v>709</v>
      </c>
    </row>
    <row r="5" customFormat="false" ht="11.25" hidden="false" customHeight="false" outlineLevel="0" collapsed="false">
      <c r="A5" s="0" t="s">
        <v>710</v>
      </c>
      <c r="B5" s="0" t="s">
        <v>711</v>
      </c>
    </row>
    <row r="6" customFormat="false" ht="11.25" hidden="false" customHeight="false" outlineLevel="0" collapsed="false">
      <c r="A6" s="0" t="s">
        <v>712</v>
      </c>
      <c r="B6" s="0" t="s">
        <v>713</v>
      </c>
    </row>
    <row r="7" customFormat="false" ht="11.25" hidden="false" customHeight="false" outlineLevel="0" collapsed="false">
      <c r="A7" s="0" t="s">
        <v>714</v>
      </c>
      <c r="B7" s="0" t="s">
        <v>715</v>
      </c>
    </row>
    <row r="8" customFormat="false" ht="11.25" hidden="false" customHeight="false" outlineLevel="0" collapsed="false">
      <c r="A8" s="0" t="s">
        <v>716</v>
      </c>
      <c r="B8" s="0" t="s">
        <v>717</v>
      </c>
    </row>
    <row r="9" customFormat="false" ht="11.25" hidden="false" customHeight="false" outlineLevel="0" collapsed="false">
      <c r="A9" s="0" t="s">
        <v>718</v>
      </c>
      <c r="B9" s="0" t="s">
        <v>719</v>
      </c>
    </row>
    <row r="10" customFormat="false" ht="11.25" hidden="false" customHeight="false" outlineLevel="0" collapsed="false">
      <c r="A10" s="0" t="s">
        <v>720</v>
      </c>
      <c r="B10" s="0" t="s">
        <v>721</v>
      </c>
    </row>
    <row r="11" customFormat="false" ht="11.25" hidden="false" customHeight="false" outlineLevel="0" collapsed="false">
      <c r="A11" s="0" t="s">
        <v>685</v>
      </c>
      <c r="B11" s="0" t="s">
        <v>722</v>
      </c>
    </row>
    <row r="12" customFormat="false" ht="11.25" hidden="false" customHeight="false" outlineLevel="0" collapsed="false">
      <c r="A12" s="0" t="s">
        <v>326</v>
      </c>
      <c r="B12" s="0" t="s">
        <v>723</v>
      </c>
    </row>
    <row r="13" customFormat="false" ht="11.25" hidden="false" customHeight="false" outlineLevel="0" collapsed="false">
      <c r="A13" s="0" t="s">
        <v>724</v>
      </c>
      <c r="B13" s="0" t="s">
        <v>725</v>
      </c>
    </row>
    <row r="14" customFormat="false" ht="11.25" hidden="false" customHeight="false" outlineLevel="0" collapsed="false">
      <c r="A14" s="0"/>
      <c r="B14" s="0" t="s">
        <v>726</v>
      </c>
    </row>
    <row r="15" customFormat="false" ht="11.25" hidden="false" customHeight="false" outlineLevel="0" collapsed="false">
      <c r="A15" s="0"/>
      <c r="B15" s="0" t="s">
        <v>727</v>
      </c>
    </row>
    <row r="16" customFormat="false" ht="11.25" hidden="false" customHeight="false" outlineLevel="0" collapsed="false">
      <c r="A16" s="0"/>
      <c r="B16" s="0" t="s">
        <v>728</v>
      </c>
    </row>
    <row r="17" customFormat="false" ht="11.25" hidden="false" customHeight="false" outlineLevel="0" collapsed="false">
      <c r="A17" s="0"/>
      <c r="B17" s="0" t="s">
        <v>729</v>
      </c>
    </row>
    <row r="18" customFormat="false" ht="11.25" hidden="false" customHeight="false" outlineLevel="0" collapsed="false">
      <c r="A18" s="0"/>
      <c r="B18" s="0" t="s">
        <v>730</v>
      </c>
    </row>
    <row r="19" customFormat="false" ht="11.25" hidden="false" customHeight="false" outlineLevel="0" collapsed="false">
      <c r="A19" s="0"/>
      <c r="B19" s="0" t="s">
        <v>731</v>
      </c>
    </row>
    <row r="20" customFormat="false" ht="11.25" hidden="false" customHeight="false" outlineLevel="0" collapsed="false">
      <c r="A20" s="0"/>
      <c r="B20" s="0" t="s">
        <v>732</v>
      </c>
    </row>
    <row r="21" customFormat="false" ht="11.25" hidden="false" customHeight="false" outlineLevel="0" collapsed="false">
      <c r="A21" s="0"/>
      <c r="B21" s="0" t="s">
        <v>733</v>
      </c>
    </row>
    <row r="22" customFormat="false" ht="11.25" hidden="false" customHeight="false" outlineLevel="0" collapsed="false">
      <c r="A22" s="0"/>
      <c r="B22" s="0" t="s">
        <v>734</v>
      </c>
    </row>
    <row r="23" customFormat="false" ht="11.25" hidden="false" customHeight="false" outlineLevel="0" collapsed="false">
      <c r="A23" s="0"/>
      <c r="B23" s="0" t="s">
        <v>735</v>
      </c>
    </row>
    <row r="24" customFormat="false" ht="11.25" hidden="false" customHeight="false" outlineLevel="0" collapsed="false">
      <c r="A24" s="0"/>
      <c r="B24" s="0" t="s">
        <v>736</v>
      </c>
    </row>
    <row r="25" customFormat="false" ht="11.25" hidden="false" customHeight="false" outlineLevel="0" collapsed="false">
      <c r="A25" s="0"/>
      <c r="B25" s="0" t="s">
        <v>737</v>
      </c>
    </row>
    <row r="26" customFormat="false" ht="11.25" hidden="false" customHeight="false" outlineLevel="0" collapsed="false">
      <c r="A26" s="0"/>
      <c r="B26" s="0" t="s">
        <v>738</v>
      </c>
    </row>
    <row r="27" customFormat="false" ht="11.25" hidden="false" customHeight="false" outlineLevel="0" collapsed="false">
      <c r="A27" s="0"/>
      <c r="B27" s="0" t="s">
        <v>739</v>
      </c>
    </row>
    <row r="28" customFormat="false" ht="11.25" hidden="false" customHeight="false" outlineLevel="0" collapsed="false">
      <c r="A28" s="0"/>
      <c r="B28" s="0" t="s">
        <v>740</v>
      </c>
    </row>
    <row r="29" customFormat="false" ht="11.25" hidden="false" customHeight="false" outlineLevel="0" collapsed="false">
      <c r="A29" s="0"/>
      <c r="B29" s="0" t="s">
        <v>741</v>
      </c>
    </row>
    <row r="30" customFormat="false" ht="11.25" hidden="false" customHeight="false" outlineLevel="0" collapsed="false">
      <c r="A30" s="0"/>
      <c r="B30" s="0" t="s">
        <v>742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2" width="32.56"/>
    <col collapsed="false" customWidth="false" hidden="false" outlineLevel="0" max="4" min="4" style="243" width="9.13"/>
    <col collapsed="false" customWidth="true" hidden="false" outlineLevel="0" max="5" min="5" style="243" width="11.42"/>
    <col collapsed="false" customWidth="false" hidden="false" outlineLevel="0" max="6" min="6" style="244" width="9.13"/>
    <col collapsed="false" customWidth="true" hidden="false" outlineLevel="0" max="7" min="7" style="244" width="11.12"/>
    <col collapsed="false" customWidth="true" hidden="false" outlineLevel="0" max="8" min="8" style="244" width="31.42"/>
    <col collapsed="false" customWidth="true" hidden="false" outlineLevel="0" max="11" min="9" style="244" width="35.27"/>
    <col collapsed="false" customWidth="true" hidden="false" outlineLevel="0" max="12" min="12" style="244" width="14.56"/>
    <col collapsed="false" customWidth="true" hidden="false" outlineLevel="0" max="13" min="13" style="245" width="29.99"/>
    <col collapsed="false" customWidth="true" hidden="false" outlineLevel="0" max="14" min="14" style="245" width="8.7"/>
    <col collapsed="false" customWidth="true" hidden="false" outlineLevel="0" max="15" min="15" style="244" width="38.27"/>
    <col collapsed="false" customWidth="true" hidden="false" outlineLevel="0" max="16" min="16" style="244" width="33.42"/>
    <col collapsed="false" customWidth="true" hidden="false" outlineLevel="0" max="17" min="17" style="244" width="45.41"/>
    <col collapsed="false" customWidth="false" hidden="false" outlineLevel="0" max="19" min="18" style="244" width="9.13"/>
    <col collapsed="false" customWidth="true" hidden="false" outlineLevel="0" max="20" min="20" style="244" width="25.56"/>
    <col collapsed="false" customWidth="false" hidden="false" outlineLevel="0" max="21" min="21" style="244" width="9.13"/>
    <col collapsed="false" customWidth="true" hidden="false" outlineLevel="0" max="22" min="22" style="244" width="25.7"/>
    <col collapsed="false" customWidth="false" hidden="false" outlineLevel="0" max="257" min="23" style="244" width="9.13"/>
  </cols>
  <sheetData>
    <row r="1" s="251" customFormat="true" ht="38.25" hidden="false" customHeight="true" outlineLevel="0" collapsed="false">
      <c r="A1" s="246" t="s">
        <v>743</v>
      </c>
      <c r="B1" s="246" t="s">
        <v>744</v>
      </c>
      <c r="C1" s="247"/>
      <c r="D1" s="246" t="s">
        <v>745</v>
      </c>
      <c r="E1" s="246" t="s">
        <v>746</v>
      </c>
      <c r="F1" s="246" t="s">
        <v>747</v>
      </c>
      <c r="G1" s="246" t="s">
        <v>748</v>
      </c>
      <c r="H1" s="246" t="s">
        <v>749</v>
      </c>
      <c r="I1" s="246" t="s">
        <v>750</v>
      </c>
      <c r="J1" s="246" t="s">
        <v>751</v>
      </c>
      <c r="K1" s="246" t="s">
        <v>752</v>
      </c>
      <c r="L1" s="246" t="s">
        <v>753</v>
      </c>
      <c r="M1" s="248" t="s">
        <v>754</v>
      </c>
      <c r="N1" s="248"/>
      <c r="O1" s="246" t="s">
        <v>755</v>
      </c>
      <c r="P1" s="246" t="s">
        <v>756</v>
      </c>
      <c r="Q1" s="249" t="s">
        <v>757</v>
      </c>
      <c r="R1" s="249"/>
      <c r="S1" s="250"/>
      <c r="T1" s="246" t="s">
        <v>758</v>
      </c>
      <c r="V1" s="246" t="s">
        <v>759</v>
      </c>
    </row>
    <row r="2" customFormat="false" ht="22.5" hidden="false" customHeight="false" outlineLevel="0" collapsed="false">
      <c r="A2" s="252" t="s">
        <v>760</v>
      </c>
      <c r="B2" s="252" t="s">
        <v>761</v>
      </c>
      <c r="D2" s="253" t="n">
        <v>2013</v>
      </c>
      <c r="E2" s="253" t="s">
        <v>62</v>
      </c>
      <c r="F2" s="253" t="s">
        <v>762</v>
      </c>
      <c r="G2" s="253" t="s">
        <v>484</v>
      </c>
      <c r="H2" s="253" t="s">
        <v>763</v>
      </c>
      <c r="I2" s="253" t="s">
        <v>60</v>
      </c>
      <c r="J2" s="246" t="s">
        <v>761</v>
      </c>
      <c r="K2" s="253" t="s">
        <v>764</v>
      </c>
      <c r="L2" s="253" t="s">
        <v>92</v>
      </c>
      <c r="M2" s="253" t="s">
        <v>765</v>
      </c>
      <c r="N2" s="253" t="s">
        <v>313</v>
      </c>
      <c r="O2" s="253" t="s">
        <v>766</v>
      </c>
      <c r="P2" s="253" t="s">
        <v>767</v>
      </c>
      <c r="Q2" s="253" t="s">
        <v>768</v>
      </c>
      <c r="R2" s="254" t="b">
        <f aca="false">FALSE()</f>
        <v>0</v>
      </c>
      <c r="S2" s="250"/>
      <c r="T2" s="254" t="s">
        <v>231</v>
      </c>
      <c r="V2" s="254" t="b">
        <f aca="false">TRUE()</f>
        <v>1</v>
      </c>
    </row>
    <row r="3" customFormat="false" ht="33.75" hidden="false" customHeight="false" outlineLevel="0" collapsed="false">
      <c r="A3" s="252" t="s">
        <v>769</v>
      </c>
      <c r="B3" s="252"/>
      <c r="D3" s="253" t="n">
        <v>2014</v>
      </c>
      <c r="E3" s="253" t="s">
        <v>47</v>
      </c>
      <c r="F3" s="253" t="s">
        <v>770</v>
      </c>
      <c r="G3" s="253" t="s">
        <v>485</v>
      </c>
      <c r="H3" s="253" t="s">
        <v>44</v>
      </c>
      <c r="I3" s="253" t="s">
        <v>771</v>
      </c>
      <c r="J3" s="253" t="s">
        <v>58</v>
      </c>
      <c r="K3" s="253" t="s">
        <v>772</v>
      </c>
      <c r="L3" s="253" t="s">
        <v>97</v>
      </c>
      <c r="M3" s="253" t="s">
        <v>773</v>
      </c>
      <c r="N3" s="253" t="s">
        <v>313</v>
      </c>
      <c r="O3" s="253" t="s">
        <v>774</v>
      </c>
      <c r="P3" s="253" t="s">
        <v>775</v>
      </c>
      <c r="Q3" s="253" t="s">
        <v>776</v>
      </c>
      <c r="R3" s="254" t="b">
        <f aca="false">FALSE()</f>
        <v>0</v>
      </c>
      <c r="S3" s="250"/>
      <c r="T3" s="254" t="s">
        <v>313</v>
      </c>
    </row>
    <row r="4" customFormat="false" ht="56.25" hidden="false" customHeight="false" outlineLevel="0" collapsed="false">
      <c r="A4" s="252" t="s">
        <v>777</v>
      </c>
      <c r="B4" s="252"/>
      <c r="D4" s="253" t="n">
        <v>2015</v>
      </c>
      <c r="F4" s="253" t="s">
        <v>778</v>
      </c>
      <c r="G4" s="253" t="s">
        <v>486</v>
      </c>
      <c r="I4" s="253" t="s">
        <v>779</v>
      </c>
      <c r="J4" s="253" t="s">
        <v>780</v>
      </c>
      <c r="K4" s="253" t="s">
        <v>781</v>
      </c>
      <c r="L4" s="253" t="s">
        <v>98</v>
      </c>
      <c r="M4" s="253" t="s">
        <v>782</v>
      </c>
      <c r="N4" s="253" t="s">
        <v>783</v>
      </c>
      <c r="O4" s="253" t="s">
        <v>404</v>
      </c>
      <c r="P4" s="253" t="s">
        <v>784</v>
      </c>
      <c r="Q4" s="253" t="s">
        <v>785</v>
      </c>
      <c r="R4" s="254" t="b">
        <f aca="false">FALSE()</f>
        <v>0</v>
      </c>
      <c r="S4" s="250"/>
      <c r="T4" s="250"/>
    </row>
    <row r="5" customFormat="false" ht="33.75" hidden="false" customHeight="false" outlineLevel="0" collapsed="false">
      <c r="A5" s="252" t="s">
        <v>786</v>
      </c>
      <c r="B5" s="252"/>
      <c r="D5" s="253" t="n">
        <v>2016</v>
      </c>
      <c r="E5" s="246" t="s">
        <v>787</v>
      </c>
      <c r="F5" s="253" t="s">
        <v>788</v>
      </c>
      <c r="G5" s="253" t="s">
        <v>487</v>
      </c>
      <c r="J5" s="253" t="s">
        <v>789</v>
      </c>
      <c r="L5" s="253" t="s">
        <v>99</v>
      </c>
      <c r="M5" s="253" t="s">
        <v>790</v>
      </c>
      <c r="N5" s="253" t="s">
        <v>791</v>
      </c>
      <c r="P5" s="253" t="s">
        <v>792</v>
      </c>
      <c r="Q5" s="253" t="s">
        <v>793</v>
      </c>
      <c r="R5" s="254" t="b">
        <f aca="false">FALSE()</f>
        <v>0</v>
      </c>
      <c r="S5" s="250"/>
      <c r="T5" s="250"/>
    </row>
    <row r="6" customFormat="false" ht="38.25" hidden="false" customHeight="false" outlineLevel="0" collapsed="false">
      <c r="A6" s="252" t="s">
        <v>794</v>
      </c>
      <c r="B6" s="252"/>
      <c r="D6" s="253" t="n">
        <v>2017</v>
      </c>
      <c r="E6" s="253" t="s">
        <v>795</v>
      </c>
      <c r="F6" s="253" t="s">
        <v>796</v>
      </c>
      <c r="G6" s="250"/>
      <c r="I6" s="246" t="s">
        <v>797</v>
      </c>
      <c r="L6" s="253" t="s">
        <v>100</v>
      </c>
      <c r="M6" s="253" t="s">
        <v>798</v>
      </c>
      <c r="N6" s="253" t="s">
        <v>791</v>
      </c>
      <c r="P6" s="253" t="s">
        <v>799</v>
      </c>
      <c r="Q6" s="253" t="s">
        <v>404</v>
      </c>
      <c r="R6" s="254" t="b">
        <f aca="false">TRUE()</f>
        <v>1</v>
      </c>
      <c r="S6" s="250"/>
      <c r="T6" s="250"/>
    </row>
    <row r="7" customFormat="false" ht="22.5" hidden="false" customHeight="false" outlineLevel="0" collapsed="false">
      <c r="A7" s="252" t="s">
        <v>800</v>
      </c>
      <c r="B7" s="252"/>
      <c r="E7" s="253" t="s">
        <v>261</v>
      </c>
      <c r="F7" s="253" t="s">
        <v>801</v>
      </c>
      <c r="G7" s="250"/>
      <c r="I7" s="253" t="s">
        <v>802</v>
      </c>
      <c r="J7" s="246" t="s">
        <v>803</v>
      </c>
      <c r="L7" s="253" t="s">
        <v>306</v>
      </c>
      <c r="M7" s="253" t="s">
        <v>804</v>
      </c>
      <c r="N7" s="253" t="s">
        <v>791</v>
      </c>
      <c r="P7" s="253" t="s">
        <v>805</v>
      </c>
    </row>
    <row r="8" customFormat="false" ht="33.75" hidden="false" customHeight="false" outlineLevel="0" collapsed="false">
      <c r="A8" s="252" t="s">
        <v>806</v>
      </c>
      <c r="B8" s="252"/>
      <c r="F8" s="253" t="s">
        <v>807</v>
      </c>
      <c r="G8" s="250"/>
      <c r="I8" s="253" t="s">
        <v>808</v>
      </c>
      <c r="J8" s="253" t="s">
        <v>58</v>
      </c>
      <c r="L8" s="253" t="s">
        <v>308</v>
      </c>
      <c r="M8" s="253" t="s">
        <v>809</v>
      </c>
      <c r="N8" s="253" t="s">
        <v>791</v>
      </c>
      <c r="P8" s="253" t="s">
        <v>810</v>
      </c>
    </row>
    <row r="9" customFormat="false" ht="22.5" hidden="false" customHeight="false" outlineLevel="0" collapsed="false">
      <c r="A9" s="252" t="s">
        <v>811</v>
      </c>
      <c r="B9" s="252"/>
      <c r="F9" s="253" t="s">
        <v>812</v>
      </c>
      <c r="G9" s="250"/>
      <c r="J9" s="253" t="s">
        <v>780</v>
      </c>
      <c r="L9" s="253" t="s">
        <v>311</v>
      </c>
      <c r="M9" s="253" t="s">
        <v>813</v>
      </c>
      <c r="N9" s="253" t="s">
        <v>791</v>
      </c>
      <c r="P9" s="253" t="s">
        <v>424</v>
      </c>
    </row>
    <row r="10" customFormat="false" ht="38.25" hidden="false" customHeight="false" outlineLevel="0" collapsed="false">
      <c r="A10" s="252" t="s">
        <v>814</v>
      </c>
      <c r="B10" s="252"/>
      <c r="F10" s="253" t="s">
        <v>815</v>
      </c>
      <c r="G10" s="250"/>
      <c r="I10" s="246" t="s">
        <v>816</v>
      </c>
      <c r="J10" s="253" t="s">
        <v>789</v>
      </c>
      <c r="L10" s="253" t="s">
        <v>314</v>
      </c>
      <c r="M10" s="253" t="s">
        <v>817</v>
      </c>
      <c r="N10" s="253" t="s">
        <v>791</v>
      </c>
      <c r="P10" s="253" t="s">
        <v>423</v>
      </c>
    </row>
    <row r="11" customFormat="false" ht="22.5" hidden="false" customHeight="false" outlineLevel="0" collapsed="false">
      <c r="A11" s="252" t="s">
        <v>818</v>
      </c>
      <c r="B11" s="252"/>
      <c r="F11" s="253" t="s">
        <v>819</v>
      </c>
      <c r="G11" s="250"/>
      <c r="I11" s="253" t="s">
        <v>820</v>
      </c>
      <c r="L11" s="253" t="s">
        <v>316</v>
      </c>
      <c r="M11" s="253" t="s">
        <v>821</v>
      </c>
      <c r="N11" s="253" t="s">
        <v>791</v>
      </c>
      <c r="P11" s="253" t="s">
        <v>822</v>
      </c>
    </row>
    <row r="12" customFormat="false" ht="12.75" hidden="false" customHeight="false" outlineLevel="0" collapsed="false">
      <c r="A12" s="252" t="s">
        <v>823</v>
      </c>
      <c r="B12" s="252"/>
      <c r="F12" s="253" t="s">
        <v>824</v>
      </c>
      <c r="G12" s="250"/>
      <c r="J12" s="246" t="s">
        <v>825</v>
      </c>
      <c r="L12" s="253" t="s">
        <v>318</v>
      </c>
      <c r="M12" s="253" t="s">
        <v>826</v>
      </c>
      <c r="N12" s="253" t="s">
        <v>791</v>
      </c>
      <c r="P12" s="253" t="s">
        <v>420</v>
      </c>
    </row>
    <row r="13" customFormat="false" ht="33.75" hidden="false" customHeight="false" outlineLevel="0" collapsed="false">
      <c r="A13" s="252" t="s">
        <v>827</v>
      </c>
      <c r="B13" s="252"/>
      <c r="F13" s="253" t="s">
        <v>828</v>
      </c>
      <c r="G13" s="250"/>
      <c r="J13" s="253" t="s">
        <v>58</v>
      </c>
      <c r="L13" s="253" t="s">
        <v>321</v>
      </c>
      <c r="M13" s="253" t="s">
        <v>829</v>
      </c>
      <c r="N13" s="253" t="s">
        <v>830</v>
      </c>
      <c r="P13" s="253" t="s">
        <v>831</v>
      </c>
    </row>
    <row r="14" customFormat="false" ht="11.25" hidden="false" customHeight="false" outlineLevel="0" collapsed="false">
      <c r="A14" s="252" t="s">
        <v>832</v>
      </c>
      <c r="B14" s="252"/>
      <c r="J14" s="253" t="s">
        <v>780</v>
      </c>
      <c r="L14" s="253" t="s">
        <v>324</v>
      </c>
      <c r="M14" s="253" t="s">
        <v>833</v>
      </c>
      <c r="N14" s="253" t="s">
        <v>830</v>
      </c>
    </row>
    <row r="15" customFormat="false" ht="33.75" hidden="false" customHeight="false" outlineLevel="0" collapsed="false">
      <c r="A15" s="252" t="s">
        <v>834</v>
      </c>
      <c r="B15" s="252"/>
      <c r="J15" s="253" t="s">
        <v>789</v>
      </c>
      <c r="L15" s="253" t="s">
        <v>380</v>
      </c>
      <c r="M15" s="253" t="s">
        <v>835</v>
      </c>
      <c r="N15" s="253" t="s">
        <v>830</v>
      </c>
    </row>
    <row r="16" customFormat="false" ht="11.25" hidden="false" customHeight="false" outlineLevel="0" collapsed="false">
      <c r="A16" s="252" t="s">
        <v>836</v>
      </c>
      <c r="B16" s="252"/>
      <c r="L16" s="253" t="s">
        <v>381</v>
      </c>
      <c r="M16" s="253" t="s">
        <v>837</v>
      </c>
      <c r="N16" s="253" t="s">
        <v>830</v>
      </c>
    </row>
    <row r="17" customFormat="false" ht="11.25" hidden="false" customHeight="false" outlineLevel="0" collapsed="false">
      <c r="A17" s="252" t="s">
        <v>838</v>
      </c>
      <c r="B17" s="252"/>
      <c r="L17" s="253" t="s">
        <v>382</v>
      </c>
      <c r="M17" s="253" t="s">
        <v>839</v>
      </c>
      <c r="N17" s="253" t="s">
        <v>791</v>
      </c>
    </row>
    <row r="18" customFormat="false" ht="11.25" hidden="false" customHeight="false" outlineLevel="0" collapsed="false">
      <c r="A18" s="252" t="s">
        <v>840</v>
      </c>
      <c r="B18" s="252"/>
      <c r="L18" s="253" t="s">
        <v>383</v>
      </c>
      <c r="M18" s="253" t="s">
        <v>841</v>
      </c>
      <c r="N18" s="253" t="s">
        <v>791</v>
      </c>
    </row>
    <row r="19" customFormat="false" ht="11.25" hidden="false" customHeight="false" outlineLevel="0" collapsed="false">
      <c r="A19" s="252" t="s">
        <v>842</v>
      </c>
      <c r="B19" s="252"/>
      <c r="L19" s="253" t="s">
        <v>384</v>
      </c>
      <c r="M19" s="253" t="s">
        <v>843</v>
      </c>
      <c r="N19" s="253" t="s">
        <v>791</v>
      </c>
    </row>
    <row r="20" customFormat="false" ht="11.25" hidden="false" customHeight="false" outlineLevel="0" collapsed="false">
      <c r="A20" s="252" t="s">
        <v>844</v>
      </c>
      <c r="B20" s="252"/>
      <c r="L20" s="253" t="s">
        <v>511</v>
      </c>
      <c r="M20" s="253" t="s">
        <v>845</v>
      </c>
      <c r="N20" s="253" t="s">
        <v>830</v>
      </c>
    </row>
    <row r="21" customFormat="false" ht="11.25" hidden="false" customHeight="false" outlineLevel="0" collapsed="false">
      <c r="A21" s="252" t="s">
        <v>846</v>
      </c>
      <c r="B21" s="252"/>
      <c r="L21" s="253" t="s">
        <v>513</v>
      </c>
      <c r="M21" s="253" t="s">
        <v>847</v>
      </c>
      <c r="N21" s="253" t="s">
        <v>791</v>
      </c>
    </row>
    <row r="22" customFormat="false" ht="11.25" hidden="false" customHeight="false" outlineLevel="0" collapsed="false">
      <c r="A22" s="252" t="s">
        <v>848</v>
      </c>
      <c r="B22" s="252"/>
      <c r="M22" s="253" t="s">
        <v>849</v>
      </c>
      <c r="N22" s="253" t="s">
        <v>791</v>
      </c>
    </row>
    <row r="23" customFormat="false" ht="11.25" hidden="false" customHeight="false" outlineLevel="0" collapsed="false">
      <c r="A23" s="252" t="s">
        <v>850</v>
      </c>
      <c r="B23" s="252"/>
      <c r="M23" s="253" t="s">
        <v>851</v>
      </c>
      <c r="N23" s="253" t="s">
        <v>313</v>
      </c>
    </row>
    <row r="24" customFormat="false" ht="11.25" hidden="false" customHeight="false" outlineLevel="0" collapsed="false">
      <c r="A24" s="252" t="s">
        <v>852</v>
      </c>
      <c r="B24" s="252"/>
      <c r="M24" s="253" t="s">
        <v>853</v>
      </c>
      <c r="N24" s="253" t="s">
        <v>231</v>
      </c>
    </row>
    <row r="25" customFormat="false" ht="11.25" hidden="false" customHeight="false" outlineLevel="0" collapsed="false">
      <c r="A25" s="252" t="s">
        <v>854</v>
      </c>
      <c r="B25" s="252"/>
      <c r="M25" s="253" t="s">
        <v>855</v>
      </c>
      <c r="N25" s="253" t="s">
        <v>231</v>
      </c>
    </row>
    <row r="26" customFormat="false" ht="11.25" hidden="false" customHeight="false" outlineLevel="0" collapsed="false">
      <c r="A26" s="252" t="s">
        <v>856</v>
      </c>
      <c r="B26" s="252"/>
      <c r="M26" s="253" t="s">
        <v>857</v>
      </c>
      <c r="N26" s="253" t="s">
        <v>231</v>
      </c>
    </row>
    <row r="27" customFormat="false" ht="11.25" hidden="false" customHeight="false" outlineLevel="0" collapsed="false">
      <c r="A27" s="252" t="s">
        <v>858</v>
      </c>
      <c r="B27" s="252"/>
      <c r="M27" s="253" t="s">
        <v>859</v>
      </c>
      <c r="N27" s="253" t="s">
        <v>231</v>
      </c>
    </row>
    <row r="28" customFormat="false" ht="11.25" hidden="false" customHeight="false" outlineLevel="0" collapsed="false">
      <c r="A28" s="252" t="s">
        <v>860</v>
      </c>
      <c r="B28" s="252"/>
      <c r="M28" s="253" t="s">
        <v>861</v>
      </c>
      <c r="N28" s="253" t="s">
        <v>862</v>
      </c>
    </row>
    <row r="29" customFormat="false" ht="11.25" hidden="false" customHeight="false" outlineLevel="0" collapsed="false">
      <c r="A29" s="252" t="s">
        <v>863</v>
      </c>
      <c r="B29" s="252"/>
      <c r="M29" s="253" t="s">
        <v>404</v>
      </c>
      <c r="N29" s="253"/>
    </row>
    <row r="30" customFormat="false" ht="11.25" hidden="false" customHeight="false" outlineLevel="0" collapsed="false">
      <c r="A30" s="252" t="s">
        <v>864</v>
      </c>
      <c r="B30" s="252"/>
      <c r="M30" s="255"/>
      <c r="N30" s="255"/>
    </row>
    <row r="31" customFormat="false" ht="11.25" hidden="false" customHeight="false" outlineLevel="0" collapsed="false">
      <c r="A31" s="252" t="s">
        <v>865</v>
      </c>
      <c r="B31" s="252"/>
    </row>
    <row r="32" customFormat="false" ht="11.25" hidden="false" customHeight="false" outlineLevel="0" collapsed="false">
      <c r="A32" s="252" t="s">
        <v>866</v>
      </c>
      <c r="B32" s="252"/>
    </row>
    <row r="33" customFormat="false" ht="11.25" hidden="false" customHeight="false" outlineLevel="0" collapsed="false">
      <c r="A33" s="252" t="s">
        <v>867</v>
      </c>
      <c r="B33" s="252"/>
    </row>
    <row r="34" customFormat="false" ht="11.25" hidden="false" customHeight="false" outlineLevel="0" collapsed="false">
      <c r="A34" s="252" t="s">
        <v>868</v>
      </c>
      <c r="B34" s="252"/>
    </row>
    <row r="35" customFormat="false" ht="11.25" hidden="false" customHeight="false" outlineLevel="0" collapsed="false">
      <c r="A35" s="252" t="s">
        <v>869</v>
      </c>
      <c r="B35" s="252"/>
    </row>
    <row r="36" customFormat="false" ht="11.25" hidden="false" customHeight="false" outlineLevel="0" collapsed="false">
      <c r="A36" s="252" t="s">
        <v>870</v>
      </c>
      <c r="B36" s="252"/>
    </row>
    <row r="37" customFormat="false" ht="11.25" hidden="false" customHeight="false" outlineLevel="0" collapsed="false">
      <c r="A37" s="252" t="s">
        <v>871</v>
      </c>
      <c r="B37" s="252"/>
    </row>
    <row r="38" customFormat="false" ht="11.25" hidden="false" customHeight="false" outlineLevel="0" collapsed="false">
      <c r="A38" s="252" t="s">
        <v>872</v>
      </c>
      <c r="B38" s="252"/>
    </row>
    <row r="39" customFormat="false" ht="11.25" hidden="false" customHeight="false" outlineLevel="0" collapsed="false">
      <c r="A39" s="252" t="s">
        <v>873</v>
      </c>
      <c r="B39" s="252"/>
    </row>
    <row r="40" customFormat="false" ht="11.25" hidden="false" customHeight="false" outlineLevel="0" collapsed="false">
      <c r="A40" s="252" t="s">
        <v>874</v>
      </c>
      <c r="B40" s="252"/>
    </row>
    <row r="41" customFormat="false" ht="11.25" hidden="false" customHeight="false" outlineLevel="0" collapsed="false">
      <c r="A41" s="252" t="s">
        <v>875</v>
      </c>
      <c r="B41" s="252"/>
    </row>
    <row r="42" customFormat="false" ht="11.25" hidden="false" customHeight="false" outlineLevel="0" collapsed="false">
      <c r="A42" s="252" t="s">
        <v>876</v>
      </c>
      <c r="B42" s="252"/>
    </row>
    <row r="43" customFormat="false" ht="11.25" hidden="false" customHeight="false" outlineLevel="0" collapsed="false">
      <c r="A43" s="252" t="s">
        <v>877</v>
      </c>
      <c r="B43" s="252"/>
    </row>
    <row r="44" customFormat="false" ht="11.25" hidden="false" customHeight="false" outlineLevel="0" collapsed="false">
      <c r="A44" s="252" t="s">
        <v>878</v>
      </c>
      <c r="B44" s="252"/>
    </row>
    <row r="45" customFormat="false" ht="11.25" hidden="false" customHeight="false" outlineLevel="0" collapsed="false">
      <c r="A45" s="252" t="s">
        <v>879</v>
      </c>
      <c r="B45" s="252"/>
    </row>
    <row r="46" customFormat="false" ht="11.25" hidden="false" customHeight="false" outlineLevel="0" collapsed="false">
      <c r="A46" s="252" t="s">
        <v>880</v>
      </c>
      <c r="B46" s="252"/>
    </row>
    <row r="47" customFormat="false" ht="11.25" hidden="false" customHeight="false" outlineLevel="0" collapsed="false">
      <c r="A47" s="252" t="s">
        <v>881</v>
      </c>
      <c r="B47" s="252"/>
    </row>
    <row r="48" customFormat="false" ht="11.25" hidden="false" customHeight="false" outlineLevel="0" collapsed="false">
      <c r="A48" s="252" t="s">
        <v>882</v>
      </c>
      <c r="B48" s="252"/>
    </row>
    <row r="49" customFormat="false" ht="11.25" hidden="false" customHeight="false" outlineLevel="0" collapsed="false">
      <c r="A49" s="252" t="s">
        <v>883</v>
      </c>
      <c r="B49" s="252"/>
    </row>
    <row r="50" customFormat="false" ht="11.25" hidden="false" customHeight="false" outlineLevel="0" collapsed="false">
      <c r="A50" s="252" t="s">
        <v>884</v>
      </c>
      <c r="B50" s="252"/>
    </row>
    <row r="51" customFormat="false" ht="11.25" hidden="false" customHeight="false" outlineLevel="0" collapsed="false">
      <c r="A51" s="252" t="s">
        <v>885</v>
      </c>
      <c r="B51" s="252"/>
    </row>
    <row r="52" customFormat="false" ht="11.25" hidden="false" customHeight="false" outlineLevel="0" collapsed="false">
      <c r="A52" s="252" t="s">
        <v>886</v>
      </c>
      <c r="B52" s="252"/>
    </row>
    <row r="53" customFormat="false" ht="11.25" hidden="false" customHeight="false" outlineLevel="0" collapsed="false">
      <c r="A53" s="252" t="s">
        <v>887</v>
      </c>
      <c r="B53" s="252"/>
    </row>
    <row r="54" customFormat="false" ht="11.25" hidden="false" customHeight="false" outlineLevel="0" collapsed="false">
      <c r="A54" s="252" t="s">
        <v>888</v>
      </c>
      <c r="B54" s="252"/>
    </row>
    <row r="55" customFormat="false" ht="11.25" hidden="false" customHeight="false" outlineLevel="0" collapsed="false">
      <c r="A55" s="252" t="s">
        <v>889</v>
      </c>
      <c r="B55" s="252"/>
    </row>
    <row r="56" customFormat="false" ht="11.25" hidden="false" customHeight="false" outlineLevel="0" collapsed="false">
      <c r="A56" s="252" t="s">
        <v>890</v>
      </c>
      <c r="B56" s="252"/>
    </row>
    <row r="57" customFormat="false" ht="11.25" hidden="false" customHeight="false" outlineLevel="0" collapsed="false">
      <c r="A57" s="252" t="s">
        <v>891</v>
      </c>
      <c r="B57" s="252"/>
    </row>
    <row r="58" customFormat="false" ht="11.25" hidden="false" customHeight="false" outlineLevel="0" collapsed="false">
      <c r="A58" s="252" t="s">
        <v>892</v>
      </c>
      <c r="B58" s="252"/>
    </row>
    <row r="59" customFormat="false" ht="11.25" hidden="false" customHeight="false" outlineLevel="0" collapsed="false">
      <c r="A59" s="252" t="s">
        <v>893</v>
      </c>
      <c r="B59" s="252"/>
    </row>
    <row r="60" customFormat="false" ht="11.25" hidden="false" customHeight="false" outlineLevel="0" collapsed="false">
      <c r="A60" s="252" t="s">
        <v>894</v>
      </c>
      <c r="B60" s="252"/>
    </row>
    <row r="61" customFormat="false" ht="11.25" hidden="false" customHeight="false" outlineLevel="0" collapsed="false">
      <c r="A61" s="252" t="s">
        <v>895</v>
      </c>
      <c r="B61" s="252"/>
    </row>
    <row r="62" customFormat="false" ht="11.25" hidden="false" customHeight="false" outlineLevel="0" collapsed="false">
      <c r="A62" s="252" t="s">
        <v>896</v>
      </c>
      <c r="B62" s="252"/>
    </row>
    <row r="63" customFormat="false" ht="11.25" hidden="false" customHeight="false" outlineLevel="0" collapsed="false">
      <c r="A63" s="252" t="s">
        <v>897</v>
      </c>
      <c r="B63" s="252"/>
    </row>
    <row r="64" customFormat="false" ht="11.25" hidden="false" customHeight="false" outlineLevel="0" collapsed="false">
      <c r="A64" s="252" t="s">
        <v>898</v>
      </c>
      <c r="B64" s="252"/>
    </row>
    <row r="65" customFormat="false" ht="11.25" hidden="false" customHeight="false" outlineLevel="0" collapsed="false">
      <c r="A65" s="252" t="s">
        <v>899</v>
      </c>
      <c r="B65" s="252"/>
    </row>
    <row r="66" customFormat="false" ht="11.25" hidden="false" customHeight="false" outlineLevel="0" collapsed="false">
      <c r="A66" s="252" t="s">
        <v>900</v>
      </c>
      <c r="B66" s="252"/>
    </row>
    <row r="67" customFormat="false" ht="11.25" hidden="false" customHeight="false" outlineLevel="0" collapsed="false">
      <c r="A67" s="252" t="s">
        <v>901</v>
      </c>
      <c r="B67" s="252"/>
    </row>
    <row r="68" customFormat="false" ht="11.25" hidden="false" customHeight="false" outlineLevel="0" collapsed="false">
      <c r="A68" s="252" t="s">
        <v>902</v>
      </c>
      <c r="B68" s="252"/>
    </row>
    <row r="69" customFormat="false" ht="11.25" hidden="false" customHeight="false" outlineLevel="0" collapsed="false">
      <c r="A69" s="252" t="s">
        <v>903</v>
      </c>
      <c r="B69" s="252"/>
    </row>
    <row r="70" customFormat="false" ht="11.25" hidden="false" customHeight="false" outlineLevel="0" collapsed="false">
      <c r="A70" s="252" t="s">
        <v>42</v>
      </c>
      <c r="B70" s="252"/>
    </row>
    <row r="71" customFormat="false" ht="11.25" hidden="false" customHeight="false" outlineLevel="0" collapsed="false">
      <c r="A71" s="252" t="s">
        <v>904</v>
      </c>
      <c r="B71" s="252"/>
    </row>
    <row r="72" customFormat="false" ht="11.25" hidden="false" customHeight="false" outlineLevel="0" collapsed="false">
      <c r="A72" s="252" t="s">
        <v>905</v>
      </c>
      <c r="B72" s="252"/>
    </row>
    <row r="73" customFormat="false" ht="11.25" hidden="false" customHeight="false" outlineLevel="0" collapsed="false">
      <c r="A73" s="252" t="s">
        <v>906</v>
      </c>
      <c r="B73" s="252"/>
    </row>
    <row r="74" customFormat="false" ht="11.25" hidden="false" customHeight="false" outlineLevel="0" collapsed="false">
      <c r="A74" s="252" t="s">
        <v>907</v>
      </c>
      <c r="B74" s="252"/>
    </row>
    <row r="75" customFormat="false" ht="11.25" hidden="false" customHeight="false" outlineLevel="0" collapsed="false">
      <c r="A75" s="252" t="s">
        <v>908</v>
      </c>
      <c r="B75" s="252"/>
    </row>
    <row r="76" customFormat="false" ht="11.25" hidden="false" customHeight="false" outlineLevel="0" collapsed="false">
      <c r="A76" s="252" t="s">
        <v>909</v>
      </c>
      <c r="B76" s="252"/>
    </row>
    <row r="77" customFormat="false" ht="11.25" hidden="false" customHeight="false" outlineLevel="0" collapsed="false">
      <c r="A77" s="252" t="s">
        <v>910</v>
      </c>
      <c r="B77" s="252"/>
    </row>
    <row r="78" customFormat="false" ht="11.25" hidden="false" customHeight="false" outlineLevel="0" collapsed="false">
      <c r="A78" s="252" t="s">
        <v>911</v>
      </c>
      <c r="B78" s="252"/>
    </row>
    <row r="79" customFormat="false" ht="11.25" hidden="false" customHeight="false" outlineLevel="0" collapsed="false">
      <c r="A79" s="252" t="s">
        <v>912</v>
      </c>
      <c r="B79" s="252"/>
    </row>
    <row r="80" customFormat="false" ht="11.25" hidden="false" customHeight="false" outlineLevel="0" collapsed="false">
      <c r="A80" s="252" t="s">
        <v>913</v>
      </c>
      <c r="B80" s="252"/>
    </row>
    <row r="81" customFormat="false" ht="11.25" hidden="false" customHeight="false" outlineLevel="0" collapsed="false">
      <c r="A81" s="252" t="s">
        <v>914</v>
      </c>
      <c r="B81" s="252"/>
    </row>
    <row r="82" customFormat="false" ht="11.25" hidden="false" customHeight="false" outlineLevel="0" collapsed="false">
      <c r="A82" s="252" t="s">
        <v>915</v>
      </c>
      <c r="B82" s="252"/>
    </row>
    <row r="83" customFormat="false" ht="11.25" hidden="false" customHeight="false" outlineLevel="0" collapsed="false">
      <c r="A83" s="252" t="s">
        <v>916</v>
      </c>
      <c r="B83" s="252"/>
    </row>
    <row r="84" customFormat="false" ht="11.25" hidden="false" customHeight="false" outlineLevel="0" collapsed="false">
      <c r="A84" s="252" t="s">
        <v>917</v>
      </c>
      <c r="B84" s="252"/>
    </row>
    <row r="85" customFormat="false" ht="11.25" hidden="false" customHeight="false" outlineLevel="0" collapsed="false">
      <c r="A85" s="252" t="s">
        <v>918</v>
      </c>
      <c r="B85" s="252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6" customFormat="true" ht="11.25" hidden="false" customHeight="false" outlineLevel="0" collapsed="false">
      <c r="A2" s="256" t="s">
        <v>919</v>
      </c>
      <c r="B2" s="256" t="s">
        <v>920</v>
      </c>
    </row>
    <row r="3" customFormat="false" ht="11.25" hidden="false" customHeight="false" outlineLevel="0" collapsed="false">
      <c r="D3" s="257"/>
      <c r="E3" s="257"/>
      <c r="F3" s="257"/>
      <c r="G3" s="257"/>
      <c r="H3" s="257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04</v>
      </c>
      <c r="H5" s="118"/>
    </row>
    <row r="6" customFormat="false" ht="11.25" hidden="false" customHeight="false" outlineLevel="0" collapsed="false">
      <c r="C6" s="4"/>
      <c r="D6" s="258"/>
      <c r="E6" s="258"/>
      <c r="F6" s="258"/>
      <c r="G6" s="258"/>
      <c r="H6" s="258"/>
    </row>
    <row r="8" s="256" customFormat="true" ht="11.25" hidden="false" customHeight="false" outlineLevel="0" collapsed="false">
      <c r="A8" s="256" t="s">
        <v>921</v>
      </c>
    </row>
    <row r="10" s="224" customFormat="true" ht="15" hidden="false" customHeight="true" outlineLevel="0" collapsed="false">
      <c r="C10" s="259"/>
      <c r="D10" s="231"/>
      <c r="E10" s="232"/>
    </row>
    <row r="13" s="256" customFormat="true" ht="11.25" hidden="false" customHeight="false" outlineLevel="0" collapsed="false">
      <c r="A13" s="256" t="s">
        <v>922</v>
      </c>
    </row>
    <row r="14" s="260" customFormat="true" ht="11.25" hidden="false" customHeight="false" outlineLevel="0" collapsed="false"/>
    <row r="16" customFormat="false" ht="15" hidden="false" customHeight="true" outlineLevel="0" collapsed="false">
      <c r="A16" s="206" t="s">
        <v>99</v>
      </c>
      <c r="B16" s="140"/>
      <c r="C16" s="207"/>
      <c r="D16" s="208" t="str">
        <f aca="false">A16</f>
        <v>4</v>
      </c>
      <c r="E16" s="261"/>
      <c r="F16" s="261"/>
      <c r="G16" s="261"/>
      <c r="H16" s="261"/>
      <c r="I16" s="261"/>
      <c r="J16" s="261"/>
      <c r="K16" s="261"/>
      <c r="L16" s="4"/>
    </row>
    <row r="17" customFormat="false" ht="15" hidden="false" customHeight="true" outlineLevel="0" collapsed="false">
      <c r="A17" s="206"/>
      <c r="B17" s="140"/>
      <c r="C17" s="207"/>
      <c r="D17" s="211" t="str">
        <f aca="false">A16&amp;".1"</f>
        <v>4.1</v>
      </c>
      <c r="E17" s="212" t="s">
        <v>45</v>
      </c>
      <c r="F17" s="262"/>
      <c r="G17" s="87"/>
      <c r="H17" s="215" t="s">
        <v>260</v>
      </c>
      <c r="I17" s="215" t="s">
        <v>260</v>
      </c>
      <c r="J17" s="215" t="s">
        <v>260</v>
      </c>
      <c r="K17" s="263"/>
      <c r="L17" s="210"/>
    </row>
    <row r="18" customFormat="false" ht="15" hidden="false" customHeight="true" outlineLevel="0" collapsed="false">
      <c r="A18" s="206"/>
      <c r="B18" s="140"/>
      <c r="C18" s="207"/>
      <c r="D18" s="211" t="str">
        <f aca="false">A16&amp;".2"</f>
        <v>4.2</v>
      </c>
      <c r="E18" s="212" t="s">
        <v>67</v>
      </c>
      <c r="F18" s="262"/>
      <c r="G18" s="87"/>
      <c r="H18" s="263"/>
      <c r="I18" s="263"/>
      <c r="J18" s="263"/>
      <c r="K18" s="215" t="s">
        <v>260</v>
      </c>
      <c r="L18" s="210"/>
    </row>
    <row r="22" s="256" customFormat="true" ht="11.25" hidden="false" customHeight="false" outlineLevel="0" collapsed="false">
      <c r="A22" s="256" t="s">
        <v>923</v>
      </c>
    </row>
    <row r="23" customFormat="false" ht="11.25" hidden="false" customHeight="false" outlineLevel="0" collapsed="false">
      <c r="G23" s="264"/>
      <c r="H23" s="264"/>
    </row>
    <row r="24" customFormat="false" ht="28.5" hidden="false" customHeight="true" outlineLevel="0" collapsed="false">
      <c r="A24" s="206" t="s">
        <v>98</v>
      </c>
      <c r="B24" s="140"/>
      <c r="C24" s="218"/>
      <c r="D24" s="208" t="str">
        <f aca="false">A24</f>
        <v>3</v>
      </c>
      <c r="E24" s="222" t="s">
        <v>695</v>
      </c>
      <c r="F24" s="222"/>
      <c r="G24" s="222"/>
      <c r="H24" s="222"/>
      <c r="I24" s="222"/>
      <c r="J24" s="222"/>
      <c r="K24" s="222"/>
      <c r="L24" s="210"/>
      <c r="M24" s="4"/>
    </row>
    <row r="25" customFormat="false" ht="15" hidden="false" customHeight="true" outlineLevel="0" collapsed="false">
      <c r="A25" s="206"/>
      <c r="B25" s="140"/>
      <c r="C25" s="207"/>
      <c r="D25" s="211" t="str">
        <f aca="false">A24&amp;".1"</f>
        <v>3.1</v>
      </c>
      <c r="E25" s="212" t="s">
        <v>45</v>
      </c>
      <c r="F25" s="262"/>
      <c r="G25" s="87"/>
      <c r="H25" s="215" t="s">
        <v>260</v>
      </c>
      <c r="I25" s="215" t="s">
        <v>260</v>
      </c>
      <c r="J25" s="215" t="s">
        <v>260</v>
      </c>
      <c r="K25" s="263"/>
      <c r="L25" s="210"/>
      <c r="M25" s="4"/>
    </row>
    <row r="28" s="256" customFormat="true" ht="11.25" hidden="false" customHeight="false" outlineLevel="0" collapsed="false">
      <c r="A28" s="256" t="s">
        <v>924</v>
      </c>
    </row>
    <row r="30" s="95" customFormat="true" ht="15" hidden="false" customHeight="true" outlineLevel="0" collapsed="false">
      <c r="A30" s="119"/>
      <c r="B30" s="94"/>
      <c r="C30" s="265"/>
      <c r="D30" s="126"/>
      <c r="E30" s="132"/>
      <c r="F30" s="128" t="s">
        <v>216</v>
      </c>
      <c r="G30" s="133"/>
      <c r="H30" s="134"/>
    </row>
    <row r="32" s="256" customFormat="true" ht="11.25" hidden="false" customHeight="false" outlineLevel="0" collapsed="false">
      <c r="A32" s="256" t="s">
        <v>925</v>
      </c>
    </row>
    <row r="34" s="95" customFormat="true" ht="15" hidden="false" customHeight="true" outlineLevel="0" collapsed="false">
      <c r="A34" s="119"/>
      <c r="B34" s="94"/>
      <c r="C34" s="265"/>
      <c r="D34" s="126"/>
      <c r="E34" s="175"/>
      <c r="F34" s="128" t="s">
        <v>448</v>
      </c>
      <c r="G34" s="133"/>
      <c r="H34" s="134"/>
    </row>
    <row r="36" s="256" customFormat="true" ht="11.25" hidden="false" customHeight="false" outlineLevel="0" collapsed="false">
      <c r="A36" s="256" t="s">
        <v>926</v>
      </c>
    </row>
    <row r="38" s="95" customFormat="true" ht="15" hidden="false" customHeight="true" outlineLevel="0" collapsed="false">
      <c r="A38" s="119"/>
      <c r="B38" s="94"/>
      <c r="C38" s="265"/>
      <c r="D38" s="126"/>
      <c r="E38" s="145"/>
      <c r="F38" s="128" t="s">
        <v>216</v>
      </c>
      <c r="G38" s="133"/>
      <c r="H38" s="134"/>
    </row>
    <row r="41" s="256" customFormat="true" ht="11.25" hidden="false" customHeight="false" outlineLevel="0" collapsed="false">
      <c r="A41" s="256" t="s">
        <v>927</v>
      </c>
      <c r="B41" s="256" t="s">
        <v>928</v>
      </c>
      <c r="C41" s="256" t="s">
        <v>929</v>
      </c>
    </row>
    <row r="43" s="95" customFormat="true" ht="15" hidden="false" customHeight="true" outlineLevel="0" collapsed="false">
      <c r="A43" s="119"/>
      <c r="B43" s="94"/>
      <c r="C43" s="265"/>
      <c r="D43" s="126" t="s">
        <v>92</v>
      </c>
      <c r="E43" s="184"/>
      <c r="F43" s="266"/>
      <c r="G43" s="126"/>
      <c r="H43" s="267" t="s">
        <v>930</v>
      </c>
      <c r="I43" s="268"/>
      <c r="J43" s="266"/>
      <c r="K43" s="269"/>
      <c r="L43" s="270"/>
      <c r="M43" s="271"/>
      <c r="N43" s="272"/>
      <c r="O43" s="129" t="n">
        <f aca="false">SUM(O44:O46)</f>
        <v>0</v>
      </c>
      <c r="P43" s="129" t="e">
        <f aca="false">nerr(O43/List02_costs_OPS)*100</f>
        <v>#VALUE!</v>
      </c>
      <c r="Q43" s="164"/>
    </row>
    <row r="44" s="95" customFormat="true" ht="15" hidden="false" customHeight="true" outlineLevel="0" collapsed="false">
      <c r="A44" s="119"/>
      <c r="B44" s="94"/>
      <c r="C44" s="265"/>
      <c r="D44" s="126"/>
      <c r="E44" s="184"/>
      <c r="F44" s="266"/>
      <c r="G44" s="126" t="s">
        <v>92</v>
      </c>
      <c r="H44" s="273"/>
      <c r="I44" s="175"/>
      <c r="J44" s="266"/>
      <c r="K44" s="126" t="s">
        <v>92</v>
      </c>
      <c r="L44" s="175"/>
      <c r="M44" s="133"/>
      <c r="N44" s="132"/>
      <c r="O44" s="133"/>
      <c r="P44" s="215" t="s">
        <v>260</v>
      </c>
      <c r="Q44" s="164"/>
    </row>
    <row r="45" s="95" customFormat="true" ht="15" hidden="false" customHeight="true" outlineLevel="0" collapsed="false">
      <c r="A45" s="119"/>
      <c r="B45" s="94"/>
      <c r="C45" s="265"/>
      <c r="D45" s="126"/>
      <c r="E45" s="184"/>
      <c r="F45" s="266"/>
      <c r="G45" s="126"/>
      <c r="H45" s="273"/>
      <c r="I45" s="175"/>
      <c r="J45" s="266"/>
      <c r="K45" s="116"/>
      <c r="L45" s="117" t="s">
        <v>931</v>
      </c>
      <c r="M45" s="117"/>
      <c r="N45" s="117"/>
      <c r="O45" s="117"/>
      <c r="P45" s="118"/>
      <c r="Q45" s="164"/>
    </row>
    <row r="46" s="95" customFormat="true" ht="15" hidden="false" customHeight="true" outlineLevel="0" collapsed="false">
      <c r="A46" s="119"/>
      <c r="B46" s="94"/>
      <c r="C46" s="265"/>
      <c r="D46" s="126"/>
      <c r="E46" s="184"/>
      <c r="F46" s="266"/>
      <c r="G46" s="116"/>
      <c r="H46" s="117" t="s">
        <v>932</v>
      </c>
      <c r="I46" s="117"/>
      <c r="J46" s="117"/>
      <c r="K46" s="117"/>
      <c r="L46" s="117"/>
      <c r="M46" s="117"/>
      <c r="N46" s="117"/>
      <c r="O46" s="117"/>
      <c r="P46" s="118"/>
      <c r="Q46" s="164"/>
    </row>
    <row r="49" s="256" customFormat="true" ht="11.25" hidden="false" customHeight="false" outlineLevel="0" collapsed="false">
      <c r="A49" s="256" t="s">
        <v>933</v>
      </c>
    </row>
    <row r="51" s="95" customFormat="true" ht="15" hidden="false" customHeight="true" outlineLevel="0" collapsed="false">
      <c r="A51" s="119"/>
      <c r="B51" s="94"/>
      <c r="D51" s="126"/>
      <c r="E51" s="87"/>
      <c r="F51" s="175"/>
      <c r="G51" s="164"/>
    </row>
    <row r="54" s="256" customFormat="true" ht="11.25" hidden="false" customHeight="false" outlineLevel="0" collapsed="false">
      <c r="A54" s="256" t="s">
        <v>934</v>
      </c>
    </row>
    <row r="56" s="95" customFormat="true" ht="15" hidden="false" customHeight="true" outlineLevel="0" collapsed="false">
      <c r="A56" s="178" t="s">
        <v>222</v>
      </c>
      <c r="B56" s="94"/>
      <c r="D56" s="150" t="str">
        <f aca="false">A56&amp;".1"</f>
        <v>2.1.1</v>
      </c>
      <c r="E56" s="143" t="s">
        <v>935</v>
      </c>
      <c r="F56" s="167"/>
      <c r="G56" s="274" t="s">
        <v>936</v>
      </c>
    </row>
    <row r="57" s="95" customFormat="true" ht="15" hidden="false" customHeight="true" outlineLevel="0" collapsed="false">
      <c r="A57" s="178"/>
      <c r="B57" s="94"/>
      <c r="D57" s="150" t="str">
        <f aca="false">A56&amp;".2"</f>
        <v>2.1.2</v>
      </c>
      <c r="E57" s="143" t="s">
        <v>937</v>
      </c>
      <c r="F57" s="167"/>
      <c r="G57" s="164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708</v>
      </c>
    </row>
    <row r="2" customFormat="false" ht="90" hidden="false" customHeight="false" outlineLevel="0" collapsed="false">
      <c r="B2" s="276" t="s">
        <v>938</v>
      </c>
    </row>
    <row r="3" customFormat="false" ht="60.75" hidden="false" customHeight="true" outlineLevel="0" collapsed="false">
      <c r="B3" s="276" t="s">
        <v>939</v>
      </c>
    </row>
    <row r="4" customFormat="false" ht="33.75" hidden="false" customHeight="false" outlineLevel="0" collapsed="false">
      <c r="B4" s="276" t="s">
        <v>940</v>
      </c>
    </row>
    <row r="5" customFormat="false" ht="11.25" hidden="false" customHeight="false" outlineLevel="0" collapsed="false">
      <c r="B5" s="276" t="s">
        <v>941</v>
      </c>
    </row>
    <row r="6" customFormat="false" ht="22.5" hidden="false" customHeight="false" outlineLevel="0" collapsed="false">
      <c r="B6" s="276" t="s">
        <v>942</v>
      </c>
    </row>
    <row r="7" customFormat="false" ht="11.25" hidden="false" customHeight="false" outlineLevel="0" collapsed="false">
      <c r="B7" s="275" t="s">
        <v>685</v>
      </c>
    </row>
    <row r="8" customFormat="false" ht="25.5" hidden="false" customHeight="true" outlineLevel="0" collapsed="false">
      <c r="B8" s="276" t="s">
        <v>943</v>
      </c>
    </row>
    <row r="9" customFormat="false" ht="67.5" hidden="false" customHeight="false" outlineLevel="0" collapsed="false">
      <c r="B9" s="276" t="s">
        <v>944</v>
      </c>
    </row>
    <row r="10" customFormat="false" ht="22.5" hidden="false" customHeight="false" outlineLevel="0" collapsed="false">
      <c r="B10" s="276" t="s">
        <v>945</v>
      </c>
    </row>
    <row r="11" customFormat="false" ht="11.25" hidden="false" customHeight="false" outlineLevel="0" collapsed="false">
      <c r="B11" s="275" t="s">
        <v>710</v>
      </c>
    </row>
    <row r="12" customFormat="false" ht="22.5" hidden="false" customHeight="false" outlineLevel="0" collapsed="false">
      <c r="B12" s="276" t="s">
        <v>946</v>
      </c>
    </row>
    <row r="13" customFormat="false" ht="22.5" hidden="false" customHeight="false" outlineLevel="0" collapsed="false">
      <c r="B13" s="276" t="s">
        <v>947</v>
      </c>
    </row>
    <row r="14" customFormat="false" ht="11.25" hidden="false" customHeight="false" outlineLevel="0" collapsed="false">
      <c r="B14" s="276" t="s">
        <v>948</v>
      </c>
      <c r="D14" s="277"/>
    </row>
    <row r="15" customFormat="false" ht="33.75" hidden="false" customHeight="false" outlineLevel="0" collapsed="false">
      <c r="B15" s="276" t="s">
        <v>949</v>
      </c>
    </row>
    <row r="16" customFormat="false" ht="11.25" hidden="false" customHeight="false" outlineLevel="0" collapsed="false">
      <c r="B16" s="275" t="s">
        <v>950</v>
      </c>
    </row>
    <row r="17" customFormat="false" ht="56.25" hidden="false" customHeight="false" outlineLevel="0" collapsed="false">
      <c r="B17" s="276" t="s">
        <v>9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5" width="9.13"/>
    <col collapsed="false" customWidth="false" hidden="false" outlineLevel="0" max="36" min="27" style="281" width="9.13"/>
    <col collapsed="false" customWidth="false" hidden="false" outlineLevel="0" max="257" min="37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>
    <row r="1" customFormat="false" ht="11.25" hidden="false" customHeight="false" outlineLevel="0" collapsed="false">
      <c r="A1" s="282" t="s">
        <v>952</v>
      </c>
      <c r="B1" s="282" t="s">
        <v>953</v>
      </c>
      <c r="C1" s="282" t="s">
        <v>954</v>
      </c>
      <c r="D1" s="282" t="s">
        <v>955</v>
      </c>
      <c r="E1" s="282" t="s">
        <v>956</v>
      </c>
      <c r="F1" s="282" t="s">
        <v>957</v>
      </c>
      <c r="G1" s="282" t="s">
        <v>958</v>
      </c>
      <c r="H1" s="282" t="s">
        <v>959</v>
      </c>
      <c r="I1" s="282" t="s">
        <v>960</v>
      </c>
      <c r="J1" s="282" t="s">
        <v>961</v>
      </c>
      <c r="K1" s="282" t="s">
        <v>962</v>
      </c>
    </row>
    <row r="2" customFormat="false" ht="11.25" hidden="false" customHeight="false" outlineLevel="0" collapsed="false">
      <c r="A2" s="282" t="n">
        <v>1</v>
      </c>
      <c r="B2" s="282" t="s">
        <v>42</v>
      </c>
      <c r="C2" s="282" t="s">
        <v>101</v>
      </c>
      <c r="D2" s="282" t="s">
        <v>963</v>
      </c>
      <c r="E2" s="282" t="s">
        <v>102</v>
      </c>
      <c r="F2" s="282" t="s">
        <v>103</v>
      </c>
      <c r="G2" s="282" t="s">
        <v>964</v>
      </c>
      <c r="H2" s="282" t="s">
        <v>51</v>
      </c>
      <c r="I2" s="282" t="s">
        <v>54</v>
      </c>
      <c r="J2" s="282" t="s">
        <v>56</v>
      </c>
      <c r="K2" s="282" t="s">
        <v>965</v>
      </c>
      <c r="L2" s="282" t="s">
        <v>966</v>
      </c>
    </row>
    <row r="3" customFormat="false" ht="11.25" hidden="false" customHeight="false" outlineLevel="0" collapsed="false">
      <c r="A3" s="282" t="n">
        <v>2</v>
      </c>
      <c r="B3" s="282" t="s">
        <v>42</v>
      </c>
      <c r="C3" s="282" t="s">
        <v>101</v>
      </c>
      <c r="D3" s="282" t="s">
        <v>963</v>
      </c>
      <c r="E3" s="282" t="s">
        <v>102</v>
      </c>
      <c r="F3" s="282" t="s">
        <v>103</v>
      </c>
      <c r="G3" s="282" t="s">
        <v>967</v>
      </c>
      <c r="H3" s="282" t="s">
        <v>968</v>
      </c>
      <c r="I3" s="282" t="s">
        <v>969</v>
      </c>
      <c r="J3" s="282" t="s">
        <v>970</v>
      </c>
      <c r="K3" s="282" t="s">
        <v>965</v>
      </c>
      <c r="L3" s="282" t="s">
        <v>966</v>
      </c>
    </row>
    <row r="4" customFormat="false" ht="11.25" hidden="false" customHeight="false" outlineLevel="0" collapsed="false">
      <c r="A4" s="282" t="n">
        <v>3</v>
      </c>
      <c r="B4" s="282" t="s">
        <v>42</v>
      </c>
      <c r="C4" s="282" t="s">
        <v>106</v>
      </c>
      <c r="D4" s="282" t="s">
        <v>971</v>
      </c>
      <c r="E4" s="282" t="s">
        <v>107</v>
      </c>
      <c r="F4" s="282" t="s">
        <v>108</v>
      </c>
      <c r="G4" s="282" t="s">
        <v>964</v>
      </c>
      <c r="H4" s="282" t="s">
        <v>51</v>
      </c>
      <c r="I4" s="282" t="s">
        <v>54</v>
      </c>
      <c r="J4" s="282" t="s">
        <v>56</v>
      </c>
      <c r="K4" s="282" t="s">
        <v>965</v>
      </c>
      <c r="L4" s="282" t="s">
        <v>966</v>
      </c>
    </row>
    <row r="5" customFormat="false" ht="11.25" hidden="false" customHeight="false" outlineLevel="0" collapsed="false">
      <c r="A5" s="282" t="n">
        <v>4</v>
      </c>
      <c r="B5" s="282" t="s">
        <v>42</v>
      </c>
      <c r="C5" s="282" t="s">
        <v>106</v>
      </c>
      <c r="D5" s="282" t="s">
        <v>971</v>
      </c>
      <c r="E5" s="282" t="s">
        <v>109</v>
      </c>
      <c r="F5" s="282" t="s">
        <v>110</v>
      </c>
      <c r="G5" s="282" t="s">
        <v>964</v>
      </c>
      <c r="H5" s="282" t="s">
        <v>51</v>
      </c>
      <c r="I5" s="282" t="s">
        <v>54</v>
      </c>
      <c r="J5" s="282" t="s">
        <v>56</v>
      </c>
      <c r="K5" s="282" t="s">
        <v>965</v>
      </c>
      <c r="L5" s="282" t="s">
        <v>966</v>
      </c>
    </row>
    <row r="6" customFormat="false" ht="11.25" hidden="false" customHeight="false" outlineLevel="0" collapsed="false">
      <c r="A6" s="282" t="n">
        <v>5</v>
      </c>
      <c r="B6" s="282" t="s">
        <v>42</v>
      </c>
      <c r="C6" s="282" t="s">
        <v>106</v>
      </c>
      <c r="D6" s="282" t="s">
        <v>971</v>
      </c>
      <c r="E6" s="282" t="s">
        <v>109</v>
      </c>
      <c r="F6" s="282" t="s">
        <v>110</v>
      </c>
      <c r="G6" s="282" t="s">
        <v>967</v>
      </c>
      <c r="H6" s="282" t="s">
        <v>968</v>
      </c>
      <c r="I6" s="282" t="s">
        <v>969</v>
      </c>
      <c r="J6" s="282" t="s">
        <v>970</v>
      </c>
      <c r="K6" s="282" t="s">
        <v>965</v>
      </c>
      <c r="L6" s="282" t="s">
        <v>966</v>
      </c>
    </row>
    <row r="7" customFormat="false" ht="11.25" hidden="false" customHeight="false" outlineLevel="0" collapsed="false">
      <c r="A7" s="282" t="n">
        <v>6</v>
      </c>
      <c r="B7" s="282" t="s">
        <v>42</v>
      </c>
      <c r="C7" s="282" t="s">
        <v>106</v>
      </c>
      <c r="D7" s="282" t="s">
        <v>971</v>
      </c>
      <c r="E7" s="282" t="s">
        <v>972</v>
      </c>
      <c r="F7" s="282" t="s">
        <v>973</v>
      </c>
      <c r="G7" s="282" t="s">
        <v>974</v>
      </c>
      <c r="H7" s="282" t="s">
        <v>975</v>
      </c>
      <c r="I7" s="282" t="s">
        <v>976</v>
      </c>
      <c r="J7" s="282" t="s">
        <v>977</v>
      </c>
      <c r="K7" s="282" t="s">
        <v>978</v>
      </c>
      <c r="L7" s="282" t="s">
        <v>966</v>
      </c>
    </row>
    <row r="8" customFormat="false" ht="11.25" hidden="false" customHeight="false" outlineLevel="0" collapsed="false">
      <c r="A8" s="282" t="n">
        <v>7</v>
      </c>
      <c r="B8" s="282" t="s">
        <v>42</v>
      </c>
      <c r="C8" s="282" t="s">
        <v>111</v>
      </c>
      <c r="D8" s="282" t="s">
        <v>979</v>
      </c>
      <c r="E8" s="282" t="s">
        <v>112</v>
      </c>
      <c r="F8" s="282" t="s">
        <v>113</v>
      </c>
      <c r="G8" s="282" t="s">
        <v>980</v>
      </c>
      <c r="H8" s="282" t="s">
        <v>981</v>
      </c>
      <c r="I8" s="282" t="s">
        <v>982</v>
      </c>
      <c r="J8" s="282" t="s">
        <v>983</v>
      </c>
      <c r="K8" s="282" t="s">
        <v>978</v>
      </c>
      <c r="L8" s="282" t="s">
        <v>966</v>
      </c>
    </row>
    <row r="9" customFormat="false" ht="11.25" hidden="false" customHeight="false" outlineLevel="0" collapsed="false">
      <c r="A9" s="282" t="n">
        <v>8</v>
      </c>
      <c r="B9" s="282" t="s">
        <v>42</v>
      </c>
      <c r="C9" s="282" t="s">
        <v>111</v>
      </c>
      <c r="D9" s="282" t="s">
        <v>979</v>
      </c>
      <c r="E9" s="282" t="s">
        <v>112</v>
      </c>
      <c r="F9" s="282" t="s">
        <v>113</v>
      </c>
      <c r="G9" s="282" t="s">
        <v>964</v>
      </c>
      <c r="H9" s="282" t="s">
        <v>51</v>
      </c>
      <c r="I9" s="282" t="s">
        <v>54</v>
      </c>
      <c r="J9" s="282" t="s">
        <v>56</v>
      </c>
      <c r="K9" s="282" t="s">
        <v>965</v>
      </c>
      <c r="L9" s="282" t="s">
        <v>966</v>
      </c>
    </row>
    <row r="10" customFormat="false" ht="11.25" hidden="false" customHeight="false" outlineLevel="0" collapsed="false">
      <c r="A10" s="282" t="n">
        <v>9</v>
      </c>
      <c r="B10" s="282" t="s">
        <v>42</v>
      </c>
      <c r="C10" s="282" t="s">
        <v>111</v>
      </c>
      <c r="D10" s="282" t="s">
        <v>979</v>
      </c>
      <c r="E10" s="282" t="s">
        <v>112</v>
      </c>
      <c r="F10" s="282" t="s">
        <v>113</v>
      </c>
      <c r="G10" s="282" t="s">
        <v>967</v>
      </c>
      <c r="H10" s="282" t="s">
        <v>968</v>
      </c>
      <c r="I10" s="282" t="s">
        <v>969</v>
      </c>
      <c r="J10" s="282" t="s">
        <v>970</v>
      </c>
      <c r="K10" s="282" t="s">
        <v>965</v>
      </c>
      <c r="L10" s="282" t="s">
        <v>966</v>
      </c>
    </row>
    <row r="11" customFormat="false" ht="11.25" hidden="false" customHeight="false" outlineLevel="0" collapsed="false">
      <c r="A11" s="282" t="n">
        <v>10</v>
      </c>
      <c r="B11" s="282" t="s">
        <v>42</v>
      </c>
      <c r="C11" s="282" t="s">
        <v>111</v>
      </c>
      <c r="D11" s="282" t="s">
        <v>979</v>
      </c>
      <c r="E11" s="282" t="s">
        <v>112</v>
      </c>
      <c r="F11" s="282" t="s">
        <v>113</v>
      </c>
      <c r="G11" s="282" t="s">
        <v>984</v>
      </c>
      <c r="H11" s="282" t="s">
        <v>985</v>
      </c>
      <c r="I11" s="282" t="s">
        <v>986</v>
      </c>
      <c r="J11" s="282" t="s">
        <v>987</v>
      </c>
      <c r="K11" s="282" t="s">
        <v>965</v>
      </c>
      <c r="L11" s="282" t="s">
        <v>966</v>
      </c>
    </row>
    <row r="12" customFormat="false" ht="11.25" hidden="false" customHeight="false" outlineLevel="0" collapsed="false">
      <c r="A12" s="282" t="n">
        <v>11</v>
      </c>
      <c r="B12" s="282" t="s">
        <v>42</v>
      </c>
      <c r="C12" s="282" t="s">
        <v>988</v>
      </c>
      <c r="D12" s="282" t="s">
        <v>989</v>
      </c>
      <c r="E12" s="282" t="s">
        <v>990</v>
      </c>
      <c r="F12" s="282" t="s">
        <v>991</v>
      </c>
      <c r="G12" s="282" t="s">
        <v>992</v>
      </c>
      <c r="H12" s="282" t="s">
        <v>993</v>
      </c>
      <c r="I12" s="282" t="s">
        <v>994</v>
      </c>
      <c r="J12" s="282" t="s">
        <v>995</v>
      </c>
      <c r="K12" s="282" t="s">
        <v>996</v>
      </c>
      <c r="L12" s="282" t="s">
        <v>966</v>
      </c>
    </row>
    <row r="13" customFormat="false" ht="11.25" hidden="false" customHeight="false" outlineLevel="0" collapsed="false">
      <c r="A13" s="282" t="n">
        <v>12</v>
      </c>
      <c r="B13" s="282" t="s">
        <v>42</v>
      </c>
      <c r="C13" s="282" t="s">
        <v>114</v>
      </c>
      <c r="D13" s="282" t="s">
        <v>997</v>
      </c>
      <c r="E13" s="282" t="s">
        <v>115</v>
      </c>
      <c r="F13" s="282" t="s">
        <v>116</v>
      </c>
      <c r="G13" s="282" t="s">
        <v>964</v>
      </c>
      <c r="H13" s="282" t="s">
        <v>51</v>
      </c>
      <c r="I13" s="282" t="s">
        <v>54</v>
      </c>
      <c r="J13" s="282" t="s">
        <v>56</v>
      </c>
      <c r="K13" s="282" t="s">
        <v>965</v>
      </c>
      <c r="L13" s="282" t="s">
        <v>966</v>
      </c>
    </row>
    <row r="14" customFormat="false" ht="11.25" hidden="false" customHeight="false" outlineLevel="0" collapsed="false">
      <c r="A14" s="282" t="n">
        <v>13</v>
      </c>
      <c r="B14" s="282" t="s">
        <v>42</v>
      </c>
      <c r="C14" s="282" t="s">
        <v>117</v>
      </c>
      <c r="D14" s="282" t="s">
        <v>998</v>
      </c>
      <c r="E14" s="282" t="s">
        <v>118</v>
      </c>
      <c r="F14" s="282" t="s">
        <v>119</v>
      </c>
      <c r="G14" s="282" t="s">
        <v>980</v>
      </c>
      <c r="H14" s="282" t="s">
        <v>981</v>
      </c>
      <c r="I14" s="282" t="s">
        <v>982</v>
      </c>
      <c r="J14" s="282" t="s">
        <v>983</v>
      </c>
      <c r="K14" s="282" t="s">
        <v>978</v>
      </c>
      <c r="L14" s="282" t="s">
        <v>966</v>
      </c>
    </row>
    <row r="15" customFormat="false" ht="11.25" hidden="false" customHeight="false" outlineLevel="0" collapsed="false">
      <c r="A15" s="282" t="n">
        <v>14</v>
      </c>
      <c r="B15" s="282" t="s">
        <v>42</v>
      </c>
      <c r="C15" s="282" t="s">
        <v>117</v>
      </c>
      <c r="D15" s="282" t="s">
        <v>998</v>
      </c>
      <c r="E15" s="282" t="s">
        <v>118</v>
      </c>
      <c r="F15" s="282" t="s">
        <v>119</v>
      </c>
      <c r="G15" s="282" t="s">
        <v>964</v>
      </c>
      <c r="H15" s="282" t="s">
        <v>51</v>
      </c>
      <c r="I15" s="282" t="s">
        <v>54</v>
      </c>
      <c r="J15" s="282" t="s">
        <v>56</v>
      </c>
      <c r="K15" s="282" t="s">
        <v>965</v>
      </c>
      <c r="L15" s="282" t="s">
        <v>966</v>
      </c>
    </row>
    <row r="16" customFormat="false" ht="11.25" hidden="false" customHeight="false" outlineLevel="0" collapsed="false">
      <c r="A16" s="282" t="n">
        <v>15</v>
      </c>
      <c r="B16" s="282" t="s">
        <v>42</v>
      </c>
      <c r="C16" s="282" t="s">
        <v>117</v>
      </c>
      <c r="D16" s="282" t="s">
        <v>998</v>
      </c>
      <c r="E16" s="282" t="s">
        <v>118</v>
      </c>
      <c r="F16" s="282" t="s">
        <v>119</v>
      </c>
      <c r="G16" s="282" t="s">
        <v>999</v>
      </c>
      <c r="H16" s="282" t="s">
        <v>1000</v>
      </c>
      <c r="I16" s="282" t="s">
        <v>1001</v>
      </c>
      <c r="J16" s="282" t="s">
        <v>1002</v>
      </c>
      <c r="K16" s="282" t="s">
        <v>996</v>
      </c>
      <c r="L16" s="282" t="s">
        <v>966</v>
      </c>
    </row>
    <row r="17" customFormat="false" ht="11.25" hidden="false" customHeight="false" outlineLevel="0" collapsed="false">
      <c r="A17" s="282" t="n">
        <v>16</v>
      </c>
      <c r="B17" s="282" t="s">
        <v>42</v>
      </c>
      <c r="C17" s="282" t="s">
        <v>117</v>
      </c>
      <c r="D17" s="282" t="s">
        <v>998</v>
      </c>
      <c r="E17" s="282" t="s">
        <v>118</v>
      </c>
      <c r="F17" s="282" t="s">
        <v>119</v>
      </c>
      <c r="G17" s="282" t="s">
        <v>1003</v>
      </c>
      <c r="H17" s="282" t="s">
        <v>1004</v>
      </c>
      <c r="I17" s="282" t="s">
        <v>1005</v>
      </c>
      <c r="J17" s="282" t="s">
        <v>1006</v>
      </c>
      <c r="K17" s="282" t="s">
        <v>996</v>
      </c>
      <c r="L17" s="282" t="s">
        <v>966</v>
      </c>
    </row>
    <row r="18" customFormat="false" ht="11.25" hidden="false" customHeight="false" outlineLevel="0" collapsed="false">
      <c r="A18" s="282" t="n">
        <v>17</v>
      </c>
      <c r="B18" s="282" t="s">
        <v>42</v>
      </c>
      <c r="C18" s="282" t="s">
        <v>117</v>
      </c>
      <c r="D18" s="282" t="s">
        <v>998</v>
      </c>
      <c r="E18" s="282" t="s">
        <v>118</v>
      </c>
      <c r="F18" s="282" t="s">
        <v>119</v>
      </c>
      <c r="G18" s="282" t="s">
        <v>967</v>
      </c>
      <c r="H18" s="282" t="s">
        <v>968</v>
      </c>
      <c r="I18" s="282" t="s">
        <v>969</v>
      </c>
      <c r="J18" s="282" t="s">
        <v>970</v>
      </c>
      <c r="K18" s="282" t="s">
        <v>996</v>
      </c>
      <c r="L18" s="282" t="s">
        <v>966</v>
      </c>
    </row>
    <row r="19" customFormat="false" ht="11.25" hidden="false" customHeight="false" outlineLevel="0" collapsed="false">
      <c r="A19" s="282" t="n">
        <v>18</v>
      </c>
      <c r="B19" s="282" t="s">
        <v>42</v>
      </c>
      <c r="C19" s="282" t="s">
        <v>117</v>
      </c>
      <c r="D19" s="282" t="s">
        <v>998</v>
      </c>
      <c r="E19" s="282" t="s">
        <v>118</v>
      </c>
      <c r="F19" s="282" t="s">
        <v>119</v>
      </c>
      <c r="G19" s="282" t="s">
        <v>967</v>
      </c>
      <c r="H19" s="282" t="s">
        <v>968</v>
      </c>
      <c r="I19" s="282" t="s">
        <v>969</v>
      </c>
      <c r="J19" s="282" t="s">
        <v>970</v>
      </c>
      <c r="K19" s="282" t="s">
        <v>978</v>
      </c>
      <c r="L19" s="282" t="s">
        <v>966</v>
      </c>
    </row>
    <row r="20" customFormat="false" ht="11.25" hidden="false" customHeight="false" outlineLevel="0" collapsed="false">
      <c r="A20" s="282" t="n">
        <v>19</v>
      </c>
      <c r="B20" s="282" t="s">
        <v>42</v>
      </c>
      <c r="C20" s="282" t="s">
        <v>117</v>
      </c>
      <c r="D20" s="282" t="s">
        <v>998</v>
      </c>
      <c r="E20" s="282" t="s">
        <v>1007</v>
      </c>
      <c r="F20" s="282" t="s">
        <v>1008</v>
      </c>
      <c r="G20" s="282" t="s">
        <v>1009</v>
      </c>
      <c r="H20" s="282" t="s">
        <v>1010</v>
      </c>
      <c r="I20" s="282" t="s">
        <v>1011</v>
      </c>
      <c r="J20" s="282" t="s">
        <v>1006</v>
      </c>
      <c r="K20" s="282" t="s">
        <v>996</v>
      </c>
      <c r="L20" s="282" t="s">
        <v>966</v>
      </c>
    </row>
    <row r="21" customFormat="false" ht="11.25" hidden="false" customHeight="false" outlineLevel="0" collapsed="false">
      <c r="A21" s="282" t="n">
        <v>20</v>
      </c>
      <c r="B21" s="282" t="s">
        <v>42</v>
      </c>
      <c r="C21" s="282" t="s">
        <v>117</v>
      </c>
      <c r="D21" s="282" t="s">
        <v>998</v>
      </c>
      <c r="E21" s="282" t="s">
        <v>120</v>
      </c>
      <c r="F21" s="282" t="s">
        <v>121</v>
      </c>
      <c r="G21" s="282" t="s">
        <v>964</v>
      </c>
      <c r="H21" s="282" t="s">
        <v>51</v>
      </c>
      <c r="I21" s="282" t="s">
        <v>54</v>
      </c>
      <c r="J21" s="282" t="s">
        <v>56</v>
      </c>
      <c r="K21" s="282" t="s">
        <v>965</v>
      </c>
      <c r="L21" s="282" t="s">
        <v>966</v>
      </c>
    </row>
    <row r="22" customFormat="false" ht="11.25" hidden="false" customHeight="false" outlineLevel="0" collapsed="false">
      <c r="A22" s="282" t="n">
        <v>21</v>
      </c>
      <c r="B22" s="282" t="s">
        <v>42</v>
      </c>
      <c r="C22" s="282" t="s">
        <v>117</v>
      </c>
      <c r="D22" s="282" t="s">
        <v>998</v>
      </c>
      <c r="E22" s="282" t="s">
        <v>120</v>
      </c>
      <c r="F22" s="282" t="s">
        <v>121</v>
      </c>
      <c r="G22" s="282" t="s">
        <v>1012</v>
      </c>
      <c r="H22" s="282" t="s">
        <v>1013</v>
      </c>
      <c r="I22" s="282" t="s">
        <v>1014</v>
      </c>
      <c r="J22" s="282" t="s">
        <v>1006</v>
      </c>
      <c r="K22" s="282" t="s">
        <v>996</v>
      </c>
      <c r="L22" s="282" t="s">
        <v>966</v>
      </c>
    </row>
    <row r="23" customFormat="false" ht="11.25" hidden="false" customHeight="false" outlineLevel="0" collapsed="false">
      <c r="A23" s="282" t="n">
        <v>22</v>
      </c>
      <c r="B23" s="282" t="s">
        <v>42</v>
      </c>
      <c r="C23" s="282" t="s">
        <v>122</v>
      </c>
      <c r="D23" s="282" t="s">
        <v>1015</v>
      </c>
      <c r="E23" s="282" t="s">
        <v>129</v>
      </c>
      <c r="F23" s="282" t="s">
        <v>130</v>
      </c>
      <c r="G23" s="282" t="s">
        <v>964</v>
      </c>
      <c r="H23" s="282" t="s">
        <v>51</v>
      </c>
      <c r="I23" s="282" t="s">
        <v>54</v>
      </c>
      <c r="J23" s="282" t="s">
        <v>56</v>
      </c>
      <c r="K23" s="282" t="s">
        <v>965</v>
      </c>
      <c r="L23" s="282" t="s">
        <v>966</v>
      </c>
    </row>
    <row r="24" customFormat="false" ht="11.25" hidden="false" customHeight="false" outlineLevel="0" collapsed="false">
      <c r="A24" s="282" t="n">
        <v>23</v>
      </c>
      <c r="B24" s="282" t="s">
        <v>42</v>
      </c>
      <c r="C24" s="282" t="s">
        <v>122</v>
      </c>
      <c r="D24" s="282" t="s">
        <v>1015</v>
      </c>
      <c r="E24" s="282" t="s">
        <v>125</v>
      </c>
      <c r="F24" s="282" t="s">
        <v>126</v>
      </c>
      <c r="G24" s="282" t="s">
        <v>964</v>
      </c>
      <c r="H24" s="282" t="s">
        <v>51</v>
      </c>
      <c r="I24" s="282" t="s">
        <v>54</v>
      </c>
      <c r="J24" s="282" t="s">
        <v>56</v>
      </c>
      <c r="K24" s="282" t="s">
        <v>965</v>
      </c>
      <c r="L24" s="282" t="s">
        <v>966</v>
      </c>
    </row>
    <row r="25" customFormat="false" ht="11.25" hidden="false" customHeight="false" outlineLevel="0" collapsed="false">
      <c r="A25" s="282" t="n">
        <v>24</v>
      </c>
      <c r="B25" s="282" t="s">
        <v>42</v>
      </c>
      <c r="C25" s="282" t="s">
        <v>122</v>
      </c>
      <c r="D25" s="282" t="s">
        <v>1015</v>
      </c>
      <c r="E25" s="282" t="s">
        <v>123</v>
      </c>
      <c r="F25" s="282" t="s">
        <v>124</v>
      </c>
      <c r="G25" s="282" t="s">
        <v>964</v>
      </c>
      <c r="H25" s="282" t="s">
        <v>51</v>
      </c>
      <c r="I25" s="282" t="s">
        <v>54</v>
      </c>
      <c r="J25" s="282" t="s">
        <v>56</v>
      </c>
      <c r="K25" s="282" t="s">
        <v>965</v>
      </c>
      <c r="L25" s="282" t="s">
        <v>966</v>
      </c>
    </row>
    <row r="26" customFormat="false" ht="11.25" hidden="false" customHeight="false" outlineLevel="0" collapsed="false">
      <c r="A26" s="282" t="n">
        <v>25</v>
      </c>
      <c r="B26" s="282" t="s">
        <v>42</v>
      </c>
      <c r="C26" s="282" t="s">
        <v>122</v>
      </c>
      <c r="D26" s="282" t="s">
        <v>1015</v>
      </c>
      <c r="E26" s="282" t="s">
        <v>127</v>
      </c>
      <c r="F26" s="282" t="s">
        <v>128</v>
      </c>
      <c r="G26" s="282" t="s">
        <v>964</v>
      </c>
      <c r="H26" s="282" t="s">
        <v>51</v>
      </c>
      <c r="I26" s="282" t="s">
        <v>54</v>
      </c>
      <c r="J26" s="282" t="s">
        <v>56</v>
      </c>
      <c r="K26" s="282" t="s">
        <v>965</v>
      </c>
      <c r="L26" s="282" t="s">
        <v>966</v>
      </c>
    </row>
    <row r="27" customFormat="false" ht="11.25" hidden="false" customHeight="false" outlineLevel="0" collapsed="false">
      <c r="A27" s="282" t="n">
        <v>26</v>
      </c>
      <c r="B27" s="282" t="s">
        <v>42</v>
      </c>
      <c r="C27" s="282" t="s">
        <v>122</v>
      </c>
      <c r="D27" s="282" t="s">
        <v>1015</v>
      </c>
      <c r="E27" s="282" t="s">
        <v>133</v>
      </c>
      <c r="F27" s="282" t="s">
        <v>134</v>
      </c>
      <c r="G27" s="282" t="s">
        <v>964</v>
      </c>
      <c r="H27" s="282" t="s">
        <v>51</v>
      </c>
      <c r="I27" s="282" t="s">
        <v>54</v>
      </c>
      <c r="J27" s="282" t="s">
        <v>56</v>
      </c>
      <c r="K27" s="282" t="s">
        <v>965</v>
      </c>
      <c r="L27" s="282" t="s">
        <v>966</v>
      </c>
    </row>
    <row r="28" customFormat="false" ht="11.25" hidden="false" customHeight="false" outlineLevel="0" collapsed="false">
      <c r="A28" s="282" t="n">
        <v>27</v>
      </c>
      <c r="B28" s="282" t="s">
        <v>42</v>
      </c>
      <c r="C28" s="282" t="s">
        <v>199</v>
      </c>
      <c r="D28" s="282" t="s">
        <v>200</v>
      </c>
      <c r="E28" s="282" t="s">
        <v>199</v>
      </c>
      <c r="F28" s="282" t="s">
        <v>200</v>
      </c>
      <c r="G28" s="282" t="s">
        <v>980</v>
      </c>
      <c r="H28" s="282" t="s">
        <v>981</v>
      </c>
      <c r="I28" s="282" t="s">
        <v>982</v>
      </c>
      <c r="J28" s="282" t="s">
        <v>983</v>
      </c>
      <c r="K28" s="282" t="s">
        <v>978</v>
      </c>
      <c r="L28" s="282" t="s">
        <v>966</v>
      </c>
    </row>
    <row r="29" customFormat="false" ht="11.25" hidden="false" customHeight="false" outlineLevel="0" collapsed="false">
      <c r="A29" s="282" t="n">
        <v>28</v>
      </c>
      <c r="B29" s="282" t="s">
        <v>42</v>
      </c>
      <c r="C29" s="282" t="s">
        <v>199</v>
      </c>
      <c r="D29" s="282" t="s">
        <v>200</v>
      </c>
      <c r="E29" s="282" t="s">
        <v>199</v>
      </c>
      <c r="F29" s="282" t="s">
        <v>200</v>
      </c>
      <c r="G29" s="282" t="s">
        <v>964</v>
      </c>
      <c r="H29" s="282" t="s">
        <v>51</v>
      </c>
      <c r="I29" s="282" t="s">
        <v>54</v>
      </c>
      <c r="J29" s="282" t="s">
        <v>56</v>
      </c>
      <c r="K29" s="282" t="s">
        <v>965</v>
      </c>
      <c r="L29" s="282" t="s">
        <v>966</v>
      </c>
    </row>
    <row r="30" customFormat="false" ht="11.25" hidden="false" customHeight="false" outlineLevel="0" collapsed="false">
      <c r="A30" s="282" t="n">
        <v>29</v>
      </c>
      <c r="B30" s="282" t="s">
        <v>42</v>
      </c>
      <c r="C30" s="282" t="s">
        <v>199</v>
      </c>
      <c r="D30" s="282" t="s">
        <v>200</v>
      </c>
      <c r="E30" s="282" t="s">
        <v>199</v>
      </c>
      <c r="F30" s="282" t="s">
        <v>200</v>
      </c>
      <c r="G30" s="282" t="s">
        <v>967</v>
      </c>
      <c r="H30" s="282" t="s">
        <v>968</v>
      </c>
      <c r="I30" s="282" t="s">
        <v>969</v>
      </c>
      <c r="J30" s="282" t="s">
        <v>970</v>
      </c>
      <c r="K30" s="282" t="s">
        <v>965</v>
      </c>
      <c r="L30" s="282" t="s">
        <v>966</v>
      </c>
    </row>
    <row r="31" customFormat="false" ht="11.25" hidden="false" customHeight="false" outlineLevel="0" collapsed="false">
      <c r="A31" s="282" t="n">
        <v>30</v>
      </c>
      <c r="B31" s="282" t="s">
        <v>42</v>
      </c>
      <c r="C31" s="282" t="s">
        <v>1016</v>
      </c>
      <c r="D31" s="282" t="s">
        <v>1017</v>
      </c>
      <c r="E31" s="282" t="s">
        <v>1016</v>
      </c>
      <c r="F31" s="282" t="s">
        <v>1017</v>
      </c>
      <c r="G31" s="282" t="s">
        <v>1018</v>
      </c>
      <c r="H31" s="282" t="s">
        <v>1019</v>
      </c>
      <c r="I31" s="282" t="s">
        <v>1020</v>
      </c>
      <c r="J31" s="282" t="s">
        <v>1021</v>
      </c>
      <c r="K31" s="282" t="s">
        <v>996</v>
      </c>
      <c r="L31" s="282" t="s">
        <v>966</v>
      </c>
    </row>
    <row r="32" customFormat="false" ht="11.25" hidden="false" customHeight="false" outlineLevel="0" collapsed="false">
      <c r="A32" s="282" t="n">
        <v>31</v>
      </c>
      <c r="B32" s="282" t="s">
        <v>42</v>
      </c>
      <c r="C32" s="282" t="s">
        <v>1022</v>
      </c>
      <c r="D32" s="282" t="s">
        <v>1023</v>
      </c>
      <c r="E32" s="282" t="s">
        <v>1022</v>
      </c>
      <c r="F32" s="282" t="s">
        <v>1023</v>
      </c>
      <c r="G32" s="282" t="s">
        <v>1024</v>
      </c>
      <c r="H32" s="282" t="s">
        <v>1025</v>
      </c>
      <c r="I32" s="282" t="s">
        <v>1026</v>
      </c>
      <c r="J32" s="282" t="s">
        <v>1027</v>
      </c>
      <c r="K32" s="282" t="s">
        <v>996</v>
      </c>
      <c r="L32" s="282" t="s">
        <v>966</v>
      </c>
    </row>
    <row r="33" customFormat="false" ht="11.25" hidden="false" customHeight="false" outlineLevel="0" collapsed="false">
      <c r="A33" s="282" t="n">
        <v>32</v>
      </c>
      <c r="B33" s="282" t="s">
        <v>42</v>
      </c>
      <c r="C33" s="282" t="s">
        <v>1022</v>
      </c>
      <c r="D33" s="282" t="s">
        <v>1023</v>
      </c>
      <c r="E33" s="282" t="s">
        <v>1022</v>
      </c>
      <c r="F33" s="282" t="s">
        <v>1023</v>
      </c>
      <c r="G33" s="282" t="s">
        <v>980</v>
      </c>
      <c r="H33" s="282" t="s">
        <v>981</v>
      </c>
      <c r="I33" s="282" t="s">
        <v>982</v>
      </c>
      <c r="J33" s="282" t="s">
        <v>983</v>
      </c>
      <c r="K33" s="282" t="s">
        <v>978</v>
      </c>
      <c r="L33" s="282" t="s">
        <v>966</v>
      </c>
    </row>
    <row r="34" customFormat="false" ht="11.25" hidden="false" customHeight="false" outlineLevel="0" collapsed="false">
      <c r="A34" s="282" t="n">
        <v>33</v>
      </c>
      <c r="B34" s="282" t="s">
        <v>42</v>
      </c>
      <c r="C34" s="282" t="s">
        <v>1022</v>
      </c>
      <c r="D34" s="282" t="s">
        <v>1023</v>
      </c>
      <c r="E34" s="282" t="s">
        <v>1022</v>
      </c>
      <c r="F34" s="282" t="s">
        <v>1023</v>
      </c>
      <c r="G34" s="282" t="s">
        <v>1028</v>
      </c>
      <c r="H34" s="282" t="s">
        <v>1029</v>
      </c>
      <c r="I34" s="282" t="s">
        <v>1030</v>
      </c>
      <c r="J34" s="282" t="s">
        <v>1031</v>
      </c>
      <c r="K34" s="282" t="s">
        <v>1032</v>
      </c>
      <c r="L34" s="282" t="s">
        <v>966</v>
      </c>
    </row>
    <row r="35" customFormat="false" ht="11.25" hidden="false" customHeight="false" outlineLevel="0" collapsed="false">
      <c r="A35" s="282" t="n">
        <v>34</v>
      </c>
      <c r="B35" s="282" t="s">
        <v>42</v>
      </c>
      <c r="C35" s="282" t="s">
        <v>1022</v>
      </c>
      <c r="D35" s="282" t="s">
        <v>1023</v>
      </c>
      <c r="E35" s="282" t="s">
        <v>1022</v>
      </c>
      <c r="F35" s="282" t="s">
        <v>1023</v>
      </c>
      <c r="G35" s="282" t="s">
        <v>1033</v>
      </c>
      <c r="H35" s="282" t="s">
        <v>1034</v>
      </c>
      <c r="I35" s="282" t="s">
        <v>1035</v>
      </c>
      <c r="J35" s="282" t="s">
        <v>1027</v>
      </c>
      <c r="K35" s="282" t="s">
        <v>996</v>
      </c>
      <c r="L35" s="282" t="s">
        <v>966</v>
      </c>
    </row>
    <row r="36" customFormat="false" ht="11.25" hidden="false" customHeight="false" outlineLevel="0" collapsed="false">
      <c r="A36" s="282" t="n">
        <v>35</v>
      </c>
      <c r="B36" s="282" t="s">
        <v>42</v>
      </c>
      <c r="C36" s="282" t="s">
        <v>1022</v>
      </c>
      <c r="D36" s="282" t="s">
        <v>1023</v>
      </c>
      <c r="E36" s="282" t="s">
        <v>1022</v>
      </c>
      <c r="F36" s="282" t="s">
        <v>1023</v>
      </c>
      <c r="G36" s="282" t="s">
        <v>967</v>
      </c>
      <c r="H36" s="282" t="s">
        <v>968</v>
      </c>
      <c r="I36" s="282" t="s">
        <v>969</v>
      </c>
      <c r="J36" s="282" t="s">
        <v>970</v>
      </c>
      <c r="K36" s="282" t="s">
        <v>965</v>
      </c>
      <c r="L36" s="282" t="s">
        <v>966</v>
      </c>
    </row>
    <row r="37" customFormat="false" ht="11.25" hidden="false" customHeight="false" outlineLevel="0" collapsed="false">
      <c r="A37" s="282" t="n">
        <v>36</v>
      </c>
      <c r="B37" s="282" t="s">
        <v>42</v>
      </c>
      <c r="C37" s="282" t="s">
        <v>1022</v>
      </c>
      <c r="D37" s="282" t="s">
        <v>1023</v>
      </c>
      <c r="E37" s="282" t="s">
        <v>1022</v>
      </c>
      <c r="F37" s="282" t="s">
        <v>1023</v>
      </c>
      <c r="G37" s="282" t="s">
        <v>1036</v>
      </c>
      <c r="H37" s="282" t="s">
        <v>1037</v>
      </c>
      <c r="I37" s="282" t="s">
        <v>1038</v>
      </c>
      <c r="J37" s="282" t="s">
        <v>1039</v>
      </c>
      <c r="K37" s="282" t="s">
        <v>996</v>
      </c>
      <c r="L37" s="282" t="s">
        <v>966</v>
      </c>
    </row>
    <row r="38" customFormat="false" ht="11.25" hidden="false" customHeight="false" outlineLevel="0" collapsed="false">
      <c r="A38" s="282" t="n">
        <v>37</v>
      </c>
      <c r="B38" s="282" t="s">
        <v>42</v>
      </c>
      <c r="C38" s="282" t="s">
        <v>1040</v>
      </c>
      <c r="D38" s="282" t="s">
        <v>1041</v>
      </c>
      <c r="E38" s="282" t="s">
        <v>1040</v>
      </c>
      <c r="F38" s="282" t="s">
        <v>1041</v>
      </c>
      <c r="G38" s="282" t="s">
        <v>980</v>
      </c>
      <c r="H38" s="282" t="s">
        <v>981</v>
      </c>
      <c r="I38" s="282" t="s">
        <v>982</v>
      </c>
      <c r="J38" s="282" t="s">
        <v>983</v>
      </c>
      <c r="K38" s="282" t="s">
        <v>978</v>
      </c>
      <c r="L38" s="282" t="s">
        <v>966</v>
      </c>
    </row>
    <row r="39" customFormat="false" ht="11.25" hidden="false" customHeight="false" outlineLevel="0" collapsed="false">
      <c r="A39" s="282" t="n">
        <v>38</v>
      </c>
      <c r="B39" s="282" t="s">
        <v>42</v>
      </c>
      <c r="C39" s="282" t="s">
        <v>1040</v>
      </c>
      <c r="D39" s="282" t="s">
        <v>1041</v>
      </c>
      <c r="E39" s="282" t="s">
        <v>1040</v>
      </c>
      <c r="F39" s="282" t="s">
        <v>1041</v>
      </c>
      <c r="G39" s="282" t="s">
        <v>964</v>
      </c>
      <c r="H39" s="282" t="s">
        <v>51</v>
      </c>
      <c r="I39" s="282" t="s">
        <v>54</v>
      </c>
      <c r="J39" s="282" t="s">
        <v>56</v>
      </c>
      <c r="K39" s="282" t="s">
        <v>965</v>
      </c>
      <c r="L39" s="282" t="s">
        <v>966</v>
      </c>
    </row>
    <row r="40" customFormat="false" ht="11.25" hidden="false" customHeight="false" outlineLevel="0" collapsed="false">
      <c r="A40" s="282" t="n">
        <v>39</v>
      </c>
      <c r="B40" s="282" t="s">
        <v>42</v>
      </c>
      <c r="C40" s="282" t="s">
        <v>1040</v>
      </c>
      <c r="D40" s="282" t="s">
        <v>1041</v>
      </c>
      <c r="E40" s="282" t="s">
        <v>1040</v>
      </c>
      <c r="F40" s="282" t="s">
        <v>1041</v>
      </c>
      <c r="G40" s="282" t="s">
        <v>1042</v>
      </c>
      <c r="H40" s="282" t="s">
        <v>1043</v>
      </c>
      <c r="I40" s="282" t="s">
        <v>1044</v>
      </c>
      <c r="J40" s="282" t="s">
        <v>1045</v>
      </c>
      <c r="K40" s="282" t="s">
        <v>965</v>
      </c>
      <c r="L40" s="282" t="s">
        <v>966</v>
      </c>
    </row>
    <row r="41" customFormat="false" ht="11.25" hidden="false" customHeight="false" outlineLevel="0" collapsed="false">
      <c r="A41" s="282" t="n">
        <v>40</v>
      </c>
      <c r="B41" s="282" t="s">
        <v>42</v>
      </c>
      <c r="C41" s="282" t="s">
        <v>1040</v>
      </c>
      <c r="D41" s="282" t="s">
        <v>1041</v>
      </c>
      <c r="E41" s="282" t="s">
        <v>1040</v>
      </c>
      <c r="F41" s="282" t="s">
        <v>1041</v>
      </c>
      <c r="G41" s="282" t="s">
        <v>1046</v>
      </c>
      <c r="H41" s="282" t="s">
        <v>1047</v>
      </c>
      <c r="I41" s="282" t="s">
        <v>1048</v>
      </c>
      <c r="J41" s="282" t="s">
        <v>1045</v>
      </c>
      <c r="K41" s="282" t="s">
        <v>996</v>
      </c>
      <c r="L41" s="282" t="s">
        <v>966</v>
      </c>
    </row>
    <row r="42" customFormat="false" ht="11.25" hidden="false" customHeight="false" outlineLevel="0" collapsed="false">
      <c r="A42" s="282" t="n">
        <v>41</v>
      </c>
      <c r="B42" s="282" t="s">
        <v>42</v>
      </c>
      <c r="C42" s="282" t="s">
        <v>1040</v>
      </c>
      <c r="D42" s="282" t="s">
        <v>1041</v>
      </c>
      <c r="E42" s="282" t="s">
        <v>1040</v>
      </c>
      <c r="F42" s="282" t="s">
        <v>1041</v>
      </c>
      <c r="G42" s="282" t="s">
        <v>1049</v>
      </c>
      <c r="H42" s="282" t="s">
        <v>1050</v>
      </c>
      <c r="I42" s="282" t="s">
        <v>1051</v>
      </c>
      <c r="J42" s="282" t="s">
        <v>1052</v>
      </c>
      <c r="K42" s="282" t="s">
        <v>996</v>
      </c>
      <c r="L42" s="282" t="s">
        <v>966</v>
      </c>
    </row>
    <row r="43" customFormat="false" ht="11.25" hidden="false" customHeight="false" outlineLevel="0" collapsed="false">
      <c r="A43" s="282" t="n">
        <v>42</v>
      </c>
      <c r="B43" s="282" t="s">
        <v>42</v>
      </c>
      <c r="C43" s="282" t="s">
        <v>1040</v>
      </c>
      <c r="D43" s="282" t="s">
        <v>1041</v>
      </c>
      <c r="E43" s="282" t="s">
        <v>1040</v>
      </c>
      <c r="F43" s="282" t="s">
        <v>1041</v>
      </c>
      <c r="G43" s="282" t="s">
        <v>967</v>
      </c>
      <c r="H43" s="282" t="s">
        <v>968</v>
      </c>
      <c r="I43" s="282" t="s">
        <v>969</v>
      </c>
      <c r="J43" s="282" t="s">
        <v>970</v>
      </c>
      <c r="K43" s="282" t="s">
        <v>965</v>
      </c>
      <c r="L43" s="282" t="s">
        <v>966</v>
      </c>
    </row>
    <row r="44" customFormat="false" ht="11.25" hidden="false" customHeight="false" outlineLevel="0" collapsed="false">
      <c r="A44" s="282" t="n">
        <v>43</v>
      </c>
      <c r="B44" s="282" t="s">
        <v>42</v>
      </c>
      <c r="C44" s="282" t="s">
        <v>1040</v>
      </c>
      <c r="D44" s="282" t="s">
        <v>1041</v>
      </c>
      <c r="E44" s="282" t="s">
        <v>1040</v>
      </c>
      <c r="F44" s="282" t="s">
        <v>1041</v>
      </c>
      <c r="G44" s="282" t="s">
        <v>984</v>
      </c>
      <c r="H44" s="282" t="s">
        <v>985</v>
      </c>
      <c r="I44" s="282" t="s">
        <v>986</v>
      </c>
      <c r="J44" s="282" t="s">
        <v>987</v>
      </c>
      <c r="K44" s="282" t="s">
        <v>1032</v>
      </c>
      <c r="L44" s="282" t="s">
        <v>966</v>
      </c>
    </row>
    <row r="45" customFormat="false" ht="11.25" hidden="false" customHeight="false" outlineLevel="0" collapsed="false">
      <c r="A45" s="282" t="n">
        <v>44</v>
      </c>
      <c r="B45" s="282" t="s">
        <v>42</v>
      </c>
      <c r="C45" s="282" t="s">
        <v>201</v>
      </c>
      <c r="D45" s="282" t="s">
        <v>202</v>
      </c>
      <c r="E45" s="282" t="s">
        <v>201</v>
      </c>
      <c r="F45" s="282" t="s">
        <v>202</v>
      </c>
      <c r="G45" s="282" t="s">
        <v>980</v>
      </c>
      <c r="H45" s="282" t="s">
        <v>981</v>
      </c>
      <c r="I45" s="282" t="s">
        <v>982</v>
      </c>
      <c r="J45" s="282" t="s">
        <v>983</v>
      </c>
      <c r="K45" s="282" t="s">
        <v>978</v>
      </c>
      <c r="L45" s="282" t="s">
        <v>966</v>
      </c>
    </row>
    <row r="46" customFormat="false" ht="11.25" hidden="false" customHeight="false" outlineLevel="0" collapsed="false">
      <c r="A46" s="282" t="n">
        <v>45</v>
      </c>
      <c r="B46" s="282" t="s">
        <v>42</v>
      </c>
      <c r="C46" s="282" t="s">
        <v>201</v>
      </c>
      <c r="D46" s="282" t="s">
        <v>202</v>
      </c>
      <c r="E46" s="282" t="s">
        <v>201</v>
      </c>
      <c r="F46" s="282" t="s">
        <v>202</v>
      </c>
      <c r="G46" s="282" t="s">
        <v>964</v>
      </c>
      <c r="H46" s="282" t="s">
        <v>51</v>
      </c>
      <c r="I46" s="282" t="s">
        <v>54</v>
      </c>
      <c r="J46" s="282" t="s">
        <v>56</v>
      </c>
      <c r="K46" s="282" t="s">
        <v>965</v>
      </c>
      <c r="L46" s="282" t="s">
        <v>966</v>
      </c>
    </row>
    <row r="47" customFormat="false" ht="11.25" hidden="false" customHeight="false" outlineLevel="0" collapsed="false">
      <c r="A47" s="282" t="n">
        <v>46</v>
      </c>
      <c r="B47" s="282" t="s">
        <v>42</v>
      </c>
      <c r="C47" s="282" t="s">
        <v>201</v>
      </c>
      <c r="D47" s="282" t="s">
        <v>202</v>
      </c>
      <c r="E47" s="282" t="s">
        <v>201</v>
      </c>
      <c r="F47" s="282" t="s">
        <v>202</v>
      </c>
      <c r="G47" s="282" t="s">
        <v>967</v>
      </c>
      <c r="H47" s="282" t="s">
        <v>968</v>
      </c>
      <c r="I47" s="282" t="s">
        <v>969</v>
      </c>
      <c r="J47" s="282" t="s">
        <v>970</v>
      </c>
      <c r="K47" s="282" t="s">
        <v>965</v>
      </c>
      <c r="L47" s="282" t="s">
        <v>966</v>
      </c>
    </row>
    <row r="48" customFormat="false" ht="11.25" hidden="false" customHeight="false" outlineLevel="0" collapsed="false">
      <c r="A48" s="282" t="n">
        <v>47</v>
      </c>
      <c r="B48" s="282" t="s">
        <v>42</v>
      </c>
      <c r="C48" s="282" t="s">
        <v>203</v>
      </c>
      <c r="D48" s="282" t="s">
        <v>204</v>
      </c>
      <c r="E48" s="282" t="s">
        <v>203</v>
      </c>
      <c r="F48" s="282" t="s">
        <v>204</v>
      </c>
      <c r="G48" s="282" t="s">
        <v>980</v>
      </c>
      <c r="H48" s="282" t="s">
        <v>981</v>
      </c>
      <c r="I48" s="282" t="s">
        <v>982</v>
      </c>
      <c r="J48" s="282" t="s">
        <v>983</v>
      </c>
      <c r="K48" s="282" t="s">
        <v>978</v>
      </c>
      <c r="L48" s="282" t="s">
        <v>966</v>
      </c>
    </row>
    <row r="49" customFormat="false" ht="11.25" hidden="false" customHeight="false" outlineLevel="0" collapsed="false">
      <c r="A49" s="282" t="n">
        <v>48</v>
      </c>
      <c r="B49" s="282" t="s">
        <v>42</v>
      </c>
      <c r="C49" s="282" t="s">
        <v>203</v>
      </c>
      <c r="D49" s="282" t="s">
        <v>204</v>
      </c>
      <c r="E49" s="282" t="s">
        <v>203</v>
      </c>
      <c r="F49" s="282" t="s">
        <v>204</v>
      </c>
      <c r="G49" s="282" t="s">
        <v>964</v>
      </c>
      <c r="H49" s="282" t="s">
        <v>51</v>
      </c>
      <c r="I49" s="282" t="s">
        <v>54</v>
      </c>
      <c r="J49" s="282" t="s">
        <v>56</v>
      </c>
      <c r="K49" s="282" t="s">
        <v>965</v>
      </c>
      <c r="L49" s="282" t="s">
        <v>966</v>
      </c>
    </row>
    <row r="50" customFormat="false" ht="11.25" hidden="false" customHeight="false" outlineLevel="0" collapsed="false">
      <c r="A50" s="282" t="n">
        <v>49</v>
      </c>
      <c r="B50" s="282" t="s">
        <v>42</v>
      </c>
      <c r="C50" s="282" t="s">
        <v>203</v>
      </c>
      <c r="D50" s="282" t="s">
        <v>204</v>
      </c>
      <c r="E50" s="282" t="s">
        <v>203</v>
      </c>
      <c r="F50" s="282" t="s">
        <v>204</v>
      </c>
      <c r="G50" s="282" t="s">
        <v>967</v>
      </c>
      <c r="H50" s="282" t="s">
        <v>968</v>
      </c>
      <c r="I50" s="282" t="s">
        <v>969</v>
      </c>
      <c r="J50" s="282" t="s">
        <v>970</v>
      </c>
      <c r="K50" s="282" t="s">
        <v>965</v>
      </c>
      <c r="L50" s="282" t="s">
        <v>966</v>
      </c>
    </row>
    <row r="51" customFormat="false" ht="11.25" hidden="false" customHeight="false" outlineLevel="0" collapsed="false">
      <c r="A51" s="282" t="n">
        <v>50</v>
      </c>
      <c r="B51" s="282" t="s">
        <v>42</v>
      </c>
      <c r="C51" s="282" t="s">
        <v>205</v>
      </c>
      <c r="D51" s="282" t="s">
        <v>206</v>
      </c>
      <c r="E51" s="282" t="s">
        <v>205</v>
      </c>
      <c r="F51" s="282" t="s">
        <v>206</v>
      </c>
      <c r="G51" s="282" t="s">
        <v>980</v>
      </c>
      <c r="H51" s="282" t="s">
        <v>981</v>
      </c>
      <c r="I51" s="282" t="s">
        <v>982</v>
      </c>
      <c r="J51" s="282" t="s">
        <v>983</v>
      </c>
      <c r="K51" s="282" t="s">
        <v>978</v>
      </c>
      <c r="L51" s="282" t="s">
        <v>966</v>
      </c>
    </row>
    <row r="52" customFormat="false" ht="11.25" hidden="false" customHeight="false" outlineLevel="0" collapsed="false">
      <c r="A52" s="282" t="n">
        <v>51</v>
      </c>
      <c r="B52" s="282" t="s">
        <v>42</v>
      </c>
      <c r="C52" s="282" t="s">
        <v>205</v>
      </c>
      <c r="D52" s="282" t="s">
        <v>206</v>
      </c>
      <c r="E52" s="282" t="s">
        <v>205</v>
      </c>
      <c r="F52" s="282" t="s">
        <v>206</v>
      </c>
      <c r="G52" s="282" t="s">
        <v>964</v>
      </c>
      <c r="H52" s="282" t="s">
        <v>51</v>
      </c>
      <c r="I52" s="282" t="s">
        <v>54</v>
      </c>
      <c r="J52" s="282" t="s">
        <v>56</v>
      </c>
      <c r="K52" s="282" t="s">
        <v>965</v>
      </c>
      <c r="L52" s="282" t="s">
        <v>966</v>
      </c>
    </row>
    <row r="53" customFormat="false" ht="11.25" hidden="false" customHeight="false" outlineLevel="0" collapsed="false">
      <c r="A53" s="282" t="n">
        <v>52</v>
      </c>
      <c r="B53" s="282" t="s">
        <v>42</v>
      </c>
      <c r="C53" s="282" t="s">
        <v>205</v>
      </c>
      <c r="D53" s="282" t="s">
        <v>206</v>
      </c>
      <c r="E53" s="282" t="s">
        <v>205</v>
      </c>
      <c r="F53" s="282" t="s">
        <v>206</v>
      </c>
      <c r="G53" s="282" t="s">
        <v>967</v>
      </c>
      <c r="H53" s="282" t="s">
        <v>968</v>
      </c>
      <c r="I53" s="282" t="s">
        <v>969</v>
      </c>
      <c r="J53" s="282" t="s">
        <v>970</v>
      </c>
      <c r="K53" s="282" t="s">
        <v>965</v>
      </c>
      <c r="L53" s="282" t="s">
        <v>966</v>
      </c>
    </row>
    <row r="54" customFormat="false" ht="11.25" hidden="false" customHeight="false" outlineLevel="0" collapsed="false">
      <c r="A54" s="282" t="n">
        <v>53</v>
      </c>
      <c r="B54" s="282" t="s">
        <v>42</v>
      </c>
      <c r="C54" s="282" t="s">
        <v>207</v>
      </c>
      <c r="D54" s="282" t="s">
        <v>208</v>
      </c>
      <c r="E54" s="282" t="s">
        <v>207</v>
      </c>
      <c r="F54" s="282" t="s">
        <v>208</v>
      </c>
      <c r="G54" s="282" t="s">
        <v>980</v>
      </c>
      <c r="H54" s="282" t="s">
        <v>981</v>
      </c>
      <c r="I54" s="282" t="s">
        <v>982</v>
      </c>
      <c r="J54" s="282" t="s">
        <v>983</v>
      </c>
      <c r="K54" s="282" t="s">
        <v>978</v>
      </c>
      <c r="L54" s="282" t="s">
        <v>966</v>
      </c>
    </row>
    <row r="55" customFormat="false" ht="11.25" hidden="false" customHeight="false" outlineLevel="0" collapsed="false">
      <c r="A55" s="282" t="n">
        <v>54</v>
      </c>
      <c r="B55" s="282" t="s">
        <v>42</v>
      </c>
      <c r="C55" s="282" t="s">
        <v>207</v>
      </c>
      <c r="D55" s="282" t="s">
        <v>208</v>
      </c>
      <c r="E55" s="282" t="s">
        <v>207</v>
      </c>
      <c r="F55" s="282" t="s">
        <v>208</v>
      </c>
      <c r="G55" s="282" t="s">
        <v>964</v>
      </c>
      <c r="H55" s="282" t="s">
        <v>51</v>
      </c>
      <c r="I55" s="282" t="s">
        <v>54</v>
      </c>
      <c r="J55" s="282" t="s">
        <v>56</v>
      </c>
      <c r="K55" s="282" t="s">
        <v>965</v>
      </c>
      <c r="L55" s="282" t="s">
        <v>966</v>
      </c>
    </row>
    <row r="56" customFormat="false" ht="11.25" hidden="false" customHeight="false" outlineLevel="0" collapsed="false">
      <c r="A56" s="282" t="n">
        <v>55</v>
      </c>
      <c r="B56" s="282" t="s">
        <v>42</v>
      </c>
      <c r="C56" s="282" t="s">
        <v>207</v>
      </c>
      <c r="D56" s="282" t="s">
        <v>208</v>
      </c>
      <c r="E56" s="282" t="s">
        <v>207</v>
      </c>
      <c r="F56" s="282" t="s">
        <v>208</v>
      </c>
      <c r="G56" s="282" t="s">
        <v>967</v>
      </c>
      <c r="H56" s="282" t="s">
        <v>968</v>
      </c>
      <c r="I56" s="282" t="s">
        <v>969</v>
      </c>
      <c r="J56" s="282" t="s">
        <v>970</v>
      </c>
      <c r="K56" s="282" t="s">
        <v>965</v>
      </c>
      <c r="L56" s="282" t="s">
        <v>966</v>
      </c>
    </row>
    <row r="57" customFormat="false" ht="11.25" hidden="false" customHeight="false" outlineLevel="0" collapsed="false">
      <c r="A57" s="282" t="n">
        <v>56</v>
      </c>
      <c r="B57" s="282" t="s">
        <v>42</v>
      </c>
      <c r="C57" s="282" t="s">
        <v>135</v>
      </c>
      <c r="D57" s="282" t="s">
        <v>1053</v>
      </c>
      <c r="E57" s="282" t="s">
        <v>136</v>
      </c>
      <c r="F57" s="282" t="s">
        <v>137</v>
      </c>
      <c r="G57" s="282" t="s">
        <v>964</v>
      </c>
      <c r="H57" s="282" t="s">
        <v>51</v>
      </c>
      <c r="I57" s="282" t="s">
        <v>54</v>
      </c>
      <c r="J57" s="282" t="s">
        <v>56</v>
      </c>
      <c r="K57" s="282" t="s">
        <v>965</v>
      </c>
      <c r="L57" s="282" t="s">
        <v>966</v>
      </c>
    </row>
    <row r="58" customFormat="false" ht="11.25" hidden="false" customHeight="false" outlineLevel="0" collapsed="false">
      <c r="A58" s="282" t="n">
        <v>57</v>
      </c>
      <c r="B58" s="282" t="s">
        <v>42</v>
      </c>
      <c r="C58" s="282" t="s">
        <v>135</v>
      </c>
      <c r="D58" s="282" t="s">
        <v>1053</v>
      </c>
      <c r="E58" s="282" t="s">
        <v>136</v>
      </c>
      <c r="F58" s="282" t="s">
        <v>137</v>
      </c>
      <c r="G58" s="282" t="s">
        <v>967</v>
      </c>
      <c r="H58" s="282" t="s">
        <v>968</v>
      </c>
      <c r="I58" s="282" t="s">
        <v>969</v>
      </c>
      <c r="J58" s="282" t="s">
        <v>970</v>
      </c>
      <c r="K58" s="282" t="s">
        <v>965</v>
      </c>
      <c r="L58" s="282" t="s">
        <v>966</v>
      </c>
    </row>
    <row r="59" customFormat="false" ht="11.25" hidden="false" customHeight="false" outlineLevel="0" collapsed="false">
      <c r="A59" s="282" t="n">
        <v>58</v>
      </c>
      <c r="B59" s="282" t="s">
        <v>42</v>
      </c>
      <c r="C59" s="282" t="s">
        <v>138</v>
      </c>
      <c r="D59" s="282" t="s">
        <v>1054</v>
      </c>
      <c r="E59" s="282" t="s">
        <v>139</v>
      </c>
      <c r="F59" s="282" t="s">
        <v>140</v>
      </c>
      <c r="G59" s="282" t="s">
        <v>964</v>
      </c>
      <c r="H59" s="282" t="s">
        <v>51</v>
      </c>
      <c r="I59" s="282" t="s">
        <v>54</v>
      </c>
      <c r="J59" s="282" t="s">
        <v>56</v>
      </c>
      <c r="K59" s="282" t="s">
        <v>965</v>
      </c>
      <c r="L59" s="282" t="s">
        <v>966</v>
      </c>
    </row>
    <row r="60" customFormat="false" ht="11.25" hidden="false" customHeight="false" outlineLevel="0" collapsed="false">
      <c r="A60" s="282" t="n">
        <v>59</v>
      </c>
      <c r="B60" s="282" t="s">
        <v>42</v>
      </c>
      <c r="C60" s="282" t="s">
        <v>138</v>
      </c>
      <c r="D60" s="282" t="s">
        <v>1054</v>
      </c>
      <c r="E60" s="282" t="s">
        <v>139</v>
      </c>
      <c r="F60" s="282" t="s">
        <v>140</v>
      </c>
      <c r="G60" s="282" t="s">
        <v>967</v>
      </c>
      <c r="H60" s="282" t="s">
        <v>968</v>
      </c>
      <c r="I60" s="282" t="s">
        <v>969</v>
      </c>
      <c r="J60" s="282" t="s">
        <v>970</v>
      </c>
      <c r="K60" s="282" t="s">
        <v>965</v>
      </c>
      <c r="L60" s="282" t="s">
        <v>966</v>
      </c>
    </row>
    <row r="61" customFormat="false" ht="11.25" hidden="false" customHeight="false" outlineLevel="0" collapsed="false">
      <c r="A61" s="282" t="n">
        <v>60</v>
      </c>
      <c r="B61" s="282" t="s">
        <v>42</v>
      </c>
      <c r="C61" s="282" t="s">
        <v>138</v>
      </c>
      <c r="D61" s="282" t="s">
        <v>1054</v>
      </c>
      <c r="E61" s="282" t="s">
        <v>1055</v>
      </c>
      <c r="F61" s="282" t="s">
        <v>1056</v>
      </c>
      <c r="G61" s="282" t="s">
        <v>980</v>
      </c>
      <c r="H61" s="282" t="s">
        <v>981</v>
      </c>
      <c r="I61" s="282" t="s">
        <v>982</v>
      </c>
      <c r="J61" s="282" t="s">
        <v>983</v>
      </c>
      <c r="K61" s="282" t="s">
        <v>978</v>
      </c>
      <c r="L61" s="282" t="s">
        <v>966</v>
      </c>
    </row>
    <row r="62" customFormat="false" ht="11.25" hidden="false" customHeight="false" outlineLevel="0" collapsed="false">
      <c r="A62" s="282" t="n">
        <v>61</v>
      </c>
      <c r="B62" s="282" t="s">
        <v>42</v>
      </c>
      <c r="C62" s="282" t="s">
        <v>138</v>
      </c>
      <c r="D62" s="282" t="s">
        <v>1054</v>
      </c>
      <c r="E62" s="282" t="s">
        <v>1055</v>
      </c>
      <c r="F62" s="282" t="s">
        <v>1056</v>
      </c>
      <c r="G62" s="282" t="s">
        <v>967</v>
      </c>
      <c r="H62" s="282" t="s">
        <v>968</v>
      </c>
      <c r="I62" s="282" t="s">
        <v>969</v>
      </c>
      <c r="J62" s="282" t="s">
        <v>970</v>
      </c>
      <c r="K62" s="282" t="s">
        <v>965</v>
      </c>
      <c r="L62" s="282" t="s">
        <v>966</v>
      </c>
    </row>
    <row r="63" customFormat="false" ht="11.25" hidden="false" customHeight="false" outlineLevel="0" collapsed="false">
      <c r="A63" s="282" t="n">
        <v>62</v>
      </c>
      <c r="B63" s="282" t="s">
        <v>42</v>
      </c>
      <c r="C63" s="282" t="s">
        <v>138</v>
      </c>
      <c r="D63" s="282" t="s">
        <v>1054</v>
      </c>
      <c r="E63" s="282" t="s">
        <v>141</v>
      </c>
      <c r="F63" s="282" t="s">
        <v>142</v>
      </c>
      <c r="G63" s="282" t="s">
        <v>964</v>
      </c>
      <c r="H63" s="282" t="s">
        <v>51</v>
      </c>
      <c r="I63" s="282" t="s">
        <v>54</v>
      </c>
      <c r="J63" s="282" t="s">
        <v>56</v>
      </c>
      <c r="K63" s="282" t="s">
        <v>965</v>
      </c>
      <c r="L63" s="282" t="s">
        <v>966</v>
      </c>
    </row>
    <row r="64" customFormat="false" ht="11.25" hidden="false" customHeight="false" outlineLevel="0" collapsed="false">
      <c r="A64" s="282" t="n">
        <v>63</v>
      </c>
      <c r="B64" s="282" t="s">
        <v>42</v>
      </c>
      <c r="C64" s="282" t="s">
        <v>138</v>
      </c>
      <c r="D64" s="282" t="s">
        <v>1054</v>
      </c>
      <c r="E64" s="282" t="s">
        <v>1057</v>
      </c>
      <c r="F64" s="282" t="s">
        <v>1058</v>
      </c>
      <c r="G64" s="282" t="s">
        <v>1059</v>
      </c>
      <c r="H64" s="282" t="s">
        <v>1060</v>
      </c>
      <c r="I64" s="282" t="s">
        <v>1061</v>
      </c>
      <c r="J64" s="282" t="s">
        <v>1062</v>
      </c>
      <c r="K64" s="282" t="s">
        <v>996</v>
      </c>
      <c r="L64" s="282" t="s">
        <v>966</v>
      </c>
    </row>
    <row r="65" customFormat="false" ht="11.25" hidden="false" customHeight="false" outlineLevel="0" collapsed="false">
      <c r="A65" s="282" t="n">
        <v>64</v>
      </c>
      <c r="B65" s="282" t="s">
        <v>42</v>
      </c>
      <c r="C65" s="282" t="s">
        <v>138</v>
      </c>
      <c r="D65" s="282" t="s">
        <v>1054</v>
      </c>
      <c r="E65" s="282" t="s">
        <v>1057</v>
      </c>
      <c r="F65" s="282" t="s">
        <v>1058</v>
      </c>
      <c r="G65" s="282" t="s">
        <v>1063</v>
      </c>
      <c r="H65" s="282" t="s">
        <v>1064</v>
      </c>
      <c r="I65" s="282" t="s">
        <v>1065</v>
      </c>
      <c r="J65" s="282" t="s">
        <v>1066</v>
      </c>
      <c r="K65" s="282" t="s">
        <v>996</v>
      </c>
      <c r="L65" s="282" t="s">
        <v>966</v>
      </c>
    </row>
    <row r="66" customFormat="false" ht="11.25" hidden="false" customHeight="false" outlineLevel="0" collapsed="false">
      <c r="A66" s="282" t="n">
        <v>65</v>
      </c>
      <c r="B66" s="282" t="s">
        <v>42</v>
      </c>
      <c r="C66" s="282" t="s">
        <v>138</v>
      </c>
      <c r="D66" s="282" t="s">
        <v>1054</v>
      </c>
      <c r="E66" s="282" t="s">
        <v>1057</v>
      </c>
      <c r="F66" s="282" t="s">
        <v>1058</v>
      </c>
      <c r="G66" s="282" t="s">
        <v>1067</v>
      </c>
      <c r="H66" s="282" t="s">
        <v>1068</v>
      </c>
      <c r="I66" s="282" t="s">
        <v>1069</v>
      </c>
      <c r="J66" s="282" t="s">
        <v>1070</v>
      </c>
      <c r="K66" s="282" t="s">
        <v>996</v>
      </c>
      <c r="L66" s="282" t="s">
        <v>966</v>
      </c>
    </row>
    <row r="67" customFormat="false" ht="11.25" hidden="false" customHeight="false" outlineLevel="0" collapsed="false">
      <c r="A67" s="282" t="n">
        <v>66</v>
      </c>
      <c r="B67" s="282" t="s">
        <v>42</v>
      </c>
      <c r="C67" s="282" t="s">
        <v>138</v>
      </c>
      <c r="D67" s="282" t="s">
        <v>1054</v>
      </c>
      <c r="E67" s="282" t="s">
        <v>143</v>
      </c>
      <c r="F67" s="282" t="s">
        <v>144</v>
      </c>
      <c r="G67" s="282" t="s">
        <v>964</v>
      </c>
      <c r="H67" s="282" t="s">
        <v>51</v>
      </c>
      <c r="I67" s="282" t="s">
        <v>54</v>
      </c>
      <c r="J67" s="282" t="s">
        <v>56</v>
      </c>
      <c r="K67" s="282" t="s">
        <v>965</v>
      </c>
      <c r="L67" s="282" t="s">
        <v>966</v>
      </c>
    </row>
    <row r="68" customFormat="false" ht="11.25" hidden="false" customHeight="false" outlineLevel="0" collapsed="false">
      <c r="A68" s="282" t="n">
        <v>67</v>
      </c>
      <c r="B68" s="282" t="s">
        <v>42</v>
      </c>
      <c r="C68" s="282" t="s">
        <v>138</v>
      </c>
      <c r="D68" s="282" t="s">
        <v>1054</v>
      </c>
      <c r="E68" s="282" t="s">
        <v>1071</v>
      </c>
      <c r="F68" s="282" t="s">
        <v>1072</v>
      </c>
      <c r="G68" s="282" t="s">
        <v>1073</v>
      </c>
      <c r="H68" s="282" t="s">
        <v>1074</v>
      </c>
      <c r="I68" s="282" t="s">
        <v>1075</v>
      </c>
      <c r="J68" s="282" t="s">
        <v>1066</v>
      </c>
      <c r="K68" s="282" t="s">
        <v>996</v>
      </c>
      <c r="L68" s="282" t="s">
        <v>966</v>
      </c>
    </row>
    <row r="69" customFormat="false" ht="11.25" hidden="false" customHeight="false" outlineLevel="0" collapsed="false">
      <c r="A69" s="282" t="n">
        <v>68</v>
      </c>
      <c r="B69" s="282" t="s">
        <v>42</v>
      </c>
      <c r="C69" s="282" t="s">
        <v>145</v>
      </c>
      <c r="D69" s="282" t="s">
        <v>1076</v>
      </c>
      <c r="E69" s="282" t="s">
        <v>146</v>
      </c>
      <c r="F69" s="282" t="s">
        <v>147</v>
      </c>
      <c r="G69" s="282" t="s">
        <v>980</v>
      </c>
      <c r="H69" s="282" t="s">
        <v>981</v>
      </c>
      <c r="I69" s="282" t="s">
        <v>982</v>
      </c>
      <c r="J69" s="282" t="s">
        <v>983</v>
      </c>
      <c r="K69" s="282" t="s">
        <v>978</v>
      </c>
      <c r="L69" s="282" t="s">
        <v>966</v>
      </c>
    </row>
    <row r="70" customFormat="false" ht="11.25" hidden="false" customHeight="false" outlineLevel="0" collapsed="false">
      <c r="A70" s="282" t="n">
        <v>69</v>
      </c>
      <c r="B70" s="282" t="s">
        <v>42</v>
      </c>
      <c r="C70" s="282" t="s">
        <v>145</v>
      </c>
      <c r="D70" s="282" t="s">
        <v>1076</v>
      </c>
      <c r="E70" s="282" t="s">
        <v>146</v>
      </c>
      <c r="F70" s="282" t="s">
        <v>147</v>
      </c>
      <c r="G70" s="282" t="s">
        <v>964</v>
      </c>
      <c r="H70" s="282" t="s">
        <v>51</v>
      </c>
      <c r="I70" s="282" t="s">
        <v>54</v>
      </c>
      <c r="J70" s="282" t="s">
        <v>56</v>
      </c>
      <c r="K70" s="282" t="s">
        <v>965</v>
      </c>
      <c r="L70" s="282" t="s">
        <v>966</v>
      </c>
    </row>
    <row r="71" customFormat="false" ht="11.25" hidden="false" customHeight="false" outlineLevel="0" collapsed="false">
      <c r="A71" s="282" t="n">
        <v>70</v>
      </c>
      <c r="B71" s="282" t="s">
        <v>42</v>
      </c>
      <c r="C71" s="282" t="s">
        <v>145</v>
      </c>
      <c r="D71" s="282" t="s">
        <v>1076</v>
      </c>
      <c r="E71" s="282" t="s">
        <v>146</v>
      </c>
      <c r="F71" s="282" t="s">
        <v>147</v>
      </c>
      <c r="G71" s="282" t="s">
        <v>967</v>
      </c>
      <c r="H71" s="282" t="s">
        <v>968</v>
      </c>
      <c r="I71" s="282" t="s">
        <v>969</v>
      </c>
      <c r="J71" s="282" t="s">
        <v>970</v>
      </c>
      <c r="K71" s="282" t="s">
        <v>965</v>
      </c>
      <c r="L71" s="282" t="s">
        <v>966</v>
      </c>
    </row>
    <row r="72" customFormat="false" ht="11.25" hidden="false" customHeight="false" outlineLevel="0" collapsed="false">
      <c r="A72" s="282" t="n">
        <v>71</v>
      </c>
      <c r="B72" s="282" t="s">
        <v>42</v>
      </c>
      <c r="C72" s="282" t="s">
        <v>145</v>
      </c>
      <c r="D72" s="282" t="s">
        <v>1076</v>
      </c>
      <c r="E72" s="282" t="s">
        <v>1077</v>
      </c>
      <c r="F72" s="282" t="s">
        <v>1078</v>
      </c>
      <c r="G72" s="282" t="s">
        <v>1079</v>
      </c>
      <c r="H72" s="282" t="s">
        <v>1080</v>
      </c>
      <c r="I72" s="282" t="s">
        <v>1081</v>
      </c>
      <c r="J72" s="282" t="s">
        <v>1082</v>
      </c>
      <c r="K72" s="282" t="s">
        <v>996</v>
      </c>
      <c r="L72" s="282" t="s">
        <v>966</v>
      </c>
    </row>
    <row r="73" customFormat="false" ht="11.25" hidden="false" customHeight="false" outlineLevel="0" collapsed="false">
      <c r="A73" s="282" t="n">
        <v>72</v>
      </c>
      <c r="B73" s="282" t="s">
        <v>42</v>
      </c>
      <c r="C73" s="282" t="s">
        <v>1083</v>
      </c>
      <c r="D73" s="282" t="s">
        <v>1084</v>
      </c>
      <c r="E73" s="282" t="s">
        <v>1085</v>
      </c>
      <c r="F73" s="282" t="s">
        <v>1086</v>
      </c>
      <c r="G73" s="282" t="s">
        <v>1087</v>
      </c>
      <c r="H73" s="282" t="s">
        <v>1088</v>
      </c>
      <c r="I73" s="282" t="s">
        <v>1089</v>
      </c>
      <c r="J73" s="282" t="s">
        <v>1090</v>
      </c>
      <c r="K73" s="282" t="s">
        <v>996</v>
      </c>
      <c r="L73" s="282" t="s">
        <v>966</v>
      </c>
    </row>
    <row r="74" customFormat="false" ht="11.25" hidden="false" customHeight="false" outlineLevel="0" collapsed="false">
      <c r="A74" s="282" t="n">
        <v>73</v>
      </c>
      <c r="B74" s="282" t="s">
        <v>42</v>
      </c>
      <c r="C74" s="282" t="s">
        <v>1083</v>
      </c>
      <c r="D74" s="282" t="s">
        <v>1084</v>
      </c>
      <c r="E74" s="282" t="s">
        <v>1091</v>
      </c>
      <c r="F74" s="282" t="s">
        <v>1092</v>
      </c>
      <c r="G74" s="282" t="s">
        <v>1087</v>
      </c>
      <c r="H74" s="282" t="s">
        <v>1088</v>
      </c>
      <c r="I74" s="282" t="s">
        <v>1089</v>
      </c>
      <c r="J74" s="282" t="s">
        <v>1090</v>
      </c>
      <c r="K74" s="282" t="s">
        <v>996</v>
      </c>
      <c r="L74" s="282" t="s">
        <v>966</v>
      </c>
    </row>
    <row r="75" customFormat="false" ht="11.25" hidden="false" customHeight="false" outlineLevel="0" collapsed="false">
      <c r="A75" s="282" t="n">
        <v>74</v>
      </c>
      <c r="B75" s="282" t="s">
        <v>42</v>
      </c>
      <c r="C75" s="282" t="s">
        <v>1083</v>
      </c>
      <c r="D75" s="282" t="s">
        <v>1084</v>
      </c>
      <c r="E75" s="282" t="s">
        <v>1093</v>
      </c>
      <c r="F75" s="282" t="s">
        <v>1094</v>
      </c>
      <c r="G75" s="282" t="s">
        <v>980</v>
      </c>
      <c r="H75" s="282" t="s">
        <v>981</v>
      </c>
      <c r="I75" s="282" t="s">
        <v>982</v>
      </c>
      <c r="J75" s="282" t="s">
        <v>983</v>
      </c>
      <c r="K75" s="282" t="s">
        <v>978</v>
      </c>
      <c r="L75" s="282" t="s">
        <v>966</v>
      </c>
    </row>
    <row r="76" customFormat="false" ht="11.25" hidden="false" customHeight="false" outlineLevel="0" collapsed="false">
      <c r="A76" s="282" t="n">
        <v>75</v>
      </c>
      <c r="B76" s="282" t="s">
        <v>42</v>
      </c>
      <c r="C76" s="282" t="s">
        <v>1083</v>
      </c>
      <c r="D76" s="282" t="s">
        <v>1084</v>
      </c>
      <c r="E76" s="282" t="s">
        <v>1095</v>
      </c>
      <c r="F76" s="282" t="s">
        <v>1096</v>
      </c>
      <c r="G76" s="282" t="s">
        <v>1087</v>
      </c>
      <c r="H76" s="282" t="s">
        <v>1088</v>
      </c>
      <c r="I76" s="282" t="s">
        <v>1089</v>
      </c>
      <c r="J76" s="282" t="s">
        <v>1090</v>
      </c>
      <c r="K76" s="282" t="s">
        <v>996</v>
      </c>
      <c r="L76" s="282" t="s">
        <v>966</v>
      </c>
    </row>
    <row r="77" customFormat="false" ht="11.25" hidden="false" customHeight="false" outlineLevel="0" collapsed="false">
      <c r="A77" s="282" t="n">
        <v>76</v>
      </c>
      <c r="B77" s="282" t="s">
        <v>42</v>
      </c>
      <c r="C77" s="282" t="s">
        <v>1083</v>
      </c>
      <c r="D77" s="282" t="s">
        <v>1084</v>
      </c>
      <c r="E77" s="282" t="s">
        <v>1097</v>
      </c>
      <c r="F77" s="282" t="s">
        <v>1098</v>
      </c>
      <c r="G77" s="282" t="s">
        <v>1087</v>
      </c>
      <c r="H77" s="282" t="s">
        <v>1088</v>
      </c>
      <c r="I77" s="282" t="s">
        <v>1089</v>
      </c>
      <c r="J77" s="282" t="s">
        <v>1090</v>
      </c>
      <c r="K77" s="282" t="s">
        <v>996</v>
      </c>
      <c r="L77" s="282" t="s">
        <v>966</v>
      </c>
    </row>
    <row r="78" customFormat="false" ht="11.25" hidden="false" customHeight="false" outlineLevel="0" collapsed="false">
      <c r="A78" s="282" t="n">
        <v>77</v>
      </c>
      <c r="B78" s="282" t="s">
        <v>42</v>
      </c>
      <c r="C78" s="282" t="s">
        <v>1083</v>
      </c>
      <c r="D78" s="282" t="s">
        <v>1084</v>
      </c>
      <c r="E78" s="282" t="s">
        <v>1099</v>
      </c>
      <c r="F78" s="282" t="s">
        <v>1100</v>
      </c>
      <c r="G78" s="282" t="s">
        <v>1087</v>
      </c>
      <c r="H78" s="282" t="s">
        <v>1088</v>
      </c>
      <c r="I78" s="282" t="s">
        <v>1089</v>
      </c>
      <c r="J78" s="282" t="s">
        <v>1090</v>
      </c>
      <c r="K78" s="282" t="s">
        <v>996</v>
      </c>
      <c r="L78" s="282" t="s">
        <v>966</v>
      </c>
    </row>
    <row r="79" customFormat="false" ht="11.25" hidden="false" customHeight="false" outlineLevel="0" collapsed="false">
      <c r="A79" s="282" t="n">
        <v>78</v>
      </c>
      <c r="B79" s="282" t="s">
        <v>42</v>
      </c>
      <c r="C79" s="282" t="s">
        <v>148</v>
      </c>
      <c r="D79" s="282" t="s">
        <v>1101</v>
      </c>
      <c r="E79" s="282" t="s">
        <v>149</v>
      </c>
      <c r="F79" s="282" t="s">
        <v>150</v>
      </c>
      <c r="G79" s="282" t="s">
        <v>980</v>
      </c>
      <c r="H79" s="282" t="s">
        <v>981</v>
      </c>
      <c r="I79" s="282" t="s">
        <v>982</v>
      </c>
      <c r="J79" s="282" t="s">
        <v>983</v>
      </c>
      <c r="K79" s="282" t="s">
        <v>978</v>
      </c>
      <c r="L79" s="282" t="s">
        <v>966</v>
      </c>
    </row>
    <row r="80" customFormat="false" ht="11.25" hidden="false" customHeight="false" outlineLevel="0" collapsed="false">
      <c r="A80" s="282" t="n">
        <v>79</v>
      </c>
      <c r="B80" s="282" t="s">
        <v>42</v>
      </c>
      <c r="C80" s="282" t="s">
        <v>148</v>
      </c>
      <c r="D80" s="282" t="s">
        <v>1101</v>
      </c>
      <c r="E80" s="282" t="s">
        <v>149</v>
      </c>
      <c r="F80" s="282" t="s">
        <v>150</v>
      </c>
      <c r="G80" s="282" t="s">
        <v>964</v>
      </c>
      <c r="H80" s="282" t="s">
        <v>51</v>
      </c>
      <c r="I80" s="282" t="s">
        <v>54</v>
      </c>
      <c r="J80" s="282" t="s">
        <v>56</v>
      </c>
      <c r="K80" s="282" t="s">
        <v>965</v>
      </c>
      <c r="L80" s="282" t="s">
        <v>966</v>
      </c>
    </row>
    <row r="81" customFormat="false" ht="11.25" hidden="false" customHeight="false" outlineLevel="0" collapsed="false">
      <c r="A81" s="282" t="n">
        <v>80</v>
      </c>
      <c r="B81" s="282" t="s">
        <v>42</v>
      </c>
      <c r="C81" s="282" t="s">
        <v>148</v>
      </c>
      <c r="D81" s="282" t="s">
        <v>1101</v>
      </c>
      <c r="E81" s="282" t="s">
        <v>149</v>
      </c>
      <c r="F81" s="282" t="s">
        <v>150</v>
      </c>
      <c r="G81" s="282" t="s">
        <v>967</v>
      </c>
      <c r="H81" s="282" t="s">
        <v>968</v>
      </c>
      <c r="I81" s="282" t="s">
        <v>969</v>
      </c>
      <c r="J81" s="282" t="s">
        <v>970</v>
      </c>
      <c r="K81" s="282" t="s">
        <v>965</v>
      </c>
      <c r="L81" s="282" t="s">
        <v>966</v>
      </c>
    </row>
    <row r="82" customFormat="false" ht="11.25" hidden="false" customHeight="false" outlineLevel="0" collapsed="false">
      <c r="A82" s="282" t="n">
        <v>81</v>
      </c>
      <c r="B82" s="282" t="s">
        <v>42</v>
      </c>
      <c r="C82" s="282" t="s">
        <v>1102</v>
      </c>
      <c r="D82" s="282" t="s">
        <v>1103</v>
      </c>
      <c r="E82" s="282" t="s">
        <v>1104</v>
      </c>
      <c r="F82" s="282" t="s">
        <v>1105</v>
      </c>
      <c r="G82" s="282" t="s">
        <v>1067</v>
      </c>
      <c r="H82" s="282" t="s">
        <v>1068</v>
      </c>
      <c r="I82" s="282" t="s">
        <v>1069</v>
      </c>
      <c r="J82" s="282" t="s">
        <v>1070</v>
      </c>
      <c r="K82" s="282" t="s">
        <v>996</v>
      </c>
      <c r="L82" s="282" t="s">
        <v>966</v>
      </c>
    </row>
    <row r="83" customFormat="false" ht="11.25" hidden="false" customHeight="false" outlineLevel="0" collapsed="false">
      <c r="A83" s="282" t="n">
        <v>82</v>
      </c>
      <c r="B83" s="282" t="s">
        <v>42</v>
      </c>
      <c r="C83" s="282" t="s">
        <v>1102</v>
      </c>
      <c r="D83" s="282" t="s">
        <v>1103</v>
      </c>
      <c r="E83" s="282" t="s">
        <v>1106</v>
      </c>
      <c r="F83" s="282" t="s">
        <v>1107</v>
      </c>
      <c r="G83" s="282" t="s">
        <v>1108</v>
      </c>
      <c r="H83" s="282" t="s">
        <v>1109</v>
      </c>
      <c r="I83" s="282" t="s">
        <v>1110</v>
      </c>
      <c r="J83" s="282" t="s">
        <v>1111</v>
      </c>
      <c r="K83" s="282" t="s">
        <v>996</v>
      </c>
      <c r="L83" s="282" t="s">
        <v>966</v>
      </c>
    </row>
    <row r="84" customFormat="false" ht="11.25" hidden="false" customHeight="false" outlineLevel="0" collapsed="false">
      <c r="A84" s="282" t="n">
        <v>83</v>
      </c>
      <c r="B84" s="282" t="s">
        <v>42</v>
      </c>
      <c r="C84" s="282" t="s">
        <v>1102</v>
      </c>
      <c r="D84" s="282" t="s">
        <v>1103</v>
      </c>
      <c r="E84" s="282" t="s">
        <v>1106</v>
      </c>
      <c r="F84" s="282" t="s">
        <v>1107</v>
      </c>
      <c r="G84" s="282" t="s">
        <v>967</v>
      </c>
      <c r="H84" s="282" t="s">
        <v>968</v>
      </c>
      <c r="I84" s="282" t="s">
        <v>969</v>
      </c>
      <c r="J84" s="282" t="s">
        <v>970</v>
      </c>
      <c r="K84" s="282" t="s">
        <v>965</v>
      </c>
      <c r="L84" s="282" t="s">
        <v>966</v>
      </c>
    </row>
    <row r="85" customFormat="false" ht="11.25" hidden="false" customHeight="false" outlineLevel="0" collapsed="false">
      <c r="A85" s="282" t="n">
        <v>84</v>
      </c>
      <c r="B85" s="282" t="s">
        <v>42</v>
      </c>
      <c r="C85" s="282" t="s">
        <v>155</v>
      </c>
      <c r="D85" s="282" t="s">
        <v>1112</v>
      </c>
      <c r="E85" s="282" t="s">
        <v>156</v>
      </c>
      <c r="F85" s="282" t="s">
        <v>157</v>
      </c>
      <c r="G85" s="282" t="s">
        <v>964</v>
      </c>
      <c r="H85" s="282" t="s">
        <v>51</v>
      </c>
      <c r="I85" s="282" t="s">
        <v>54</v>
      </c>
      <c r="J85" s="282" t="s">
        <v>56</v>
      </c>
      <c r="K85" s="282" t="s">
        <v>965</v>
      </c>
      <c r="L85" s="282" t="s">
        <v>966</v>
      </c>
    </row>
    <row r="86" customFormat="false" ht="11.25" hidden="false" customHeight="false" outlineLevel="0" collapsed="false">
      <c r="A86" s="282" t="n">
        <v>85</v>
      </c>
      <c r="B86" s="282" t="s">
        <v>42</v>
      </c>
      <c r="C86" s="282" t="s">
        <v>1113</v>
      </c>
      <c r="D86" s="282" t="s">
        <v>1114</v>
      </c>
      <c r="E86" s="282" t="s">
        <v>1115</v>
      </c>
      <c r="F86" s="282" t="s">
        <v>1116</v>
      </c>
      <c r="G86" s="282" t="s">
        <v>1117</v>
      </c>
      <c r="H86" s="282" t="s">
        <v>1118</v>
      </c>
      <c r="I86" s="282" t="s">
        <v>1119</v>
      </c>
      <c r="J86" s="282" t="s">
        <v>1006</v>
      </c>
      <c r="K86" s="282" t="s">
        <v>996</v>
      </c>
      <c r="L86" s="282" t="s">
        <v>966</v>
      </c>
    </row>
    <row r="87" customFormat="false" ht="11.25" hidden="false" customHeight="false" outlineLevel="0" collapsed="false">
      <c r="A87" s="282" t="n">
        <v>86</v>
      </c>
      <c r="B87" s="282" t="s">
        <v>42</v>
      </c>
      <c r="C87" s="282" t="s">
        <v>1113</v>
      </c>
      <c r="D87" s="282" t="s">
        <v>1114</v>
      </c>
      <c r="E87" s="282" t="s">
        <v>1115</v>
      </c>
      <c r="F87" s="282" t="s">
        <v>1116</v>
      </c>
      <c r="G87" s="282" t="s">
        <v>1120</v>
      </c>
      <c r="H87" s="282" t="s">
        <v>1121</v>
      </c>
      <c r="I87" s="282" t="s">
        <v>1122</v>
      </c>
      <c r="J87" s="282" t="s">
        <v>1123</v>
      </c>
      <c r="K87" s="282" t="s">
        <v>996</v>
      </c>
      <c r="L87" s="282" t="s">
        <v>966</v>
      </c>
    </row>
    <row r="88" customFormat="false" ht="11.25" hidden="false" customHeight="false" outlineLevel="0" collapsed="false">
      <c r="A88" s="282" t="n">
        <v>87</v>
      </c>
      <c r="B88" s="282" t="s">
        <v>42</v>
      </c>
      <c r="C88" s="282" t="s">
        <v>158</v>
      </c>
      <c r="D88" s="282" t="s">
        <v>159</v>
      </c>
      <c r="E88" s="282" t="s">
        <v>158</v>
      </c>
      <c r="F88" s="282" t="s">
        <v>159</v>
      </c>
      <c r="G88" s="282" t="s">
        <v>964</v>
      </c>
      <c r="H88" s="282" t="s">
        <v>51</v>
      </c>
      <c r="I88" s="282" t="s">
        <v>54</v>
      </c>
      <c r="J88" s="282" t="s">
        <v>56</v>
      </c>
      <c r="K88" s="282" t="s">
        <v>965</v>
      </c>
      <c r="L88" s="282" t="s">
        <v>966</v>
      </c>
    </row>
    <row r="89" customFormat="false" ht="11.25" hidden="false" customHeight="false" outlineLevel="0" collapsed="false">
      <c r="A89" s="282" t="n">
        <v>88</v>
      </c>
      <c r="B89" s="282" t="s">
        <v>42</v>
      </c>
      <c r="C89" s="282" t="s">
        <v>158</v>
      </c>
      <c r="D89" s="282" t="s">
        <v>159</v>
      </c>
      <c r="E89" s="282" t="s">
        <v>158</v>
      </c>
      <c r="F89" s="282" t="s">
        <v>159</v>
      </c>
      <c r="G89" s="282" t="s">
        <v>1124</v>
      </c>
      <c r="H89" s="282" t="s">
        <v>1125</v>
      </c>
      <c r="I89" s="282" t="s">
        <v>1126</v>
      </c>
      <c r="J89" s="282" t="s">
        <v>1127</v>
      </c>
      <c r="K89" s="282" t="s">
        <v>1032</v>
      </c>
      <c r="L89" s="282" t="s">
        <v>966</v>
      </c>
    </row>
    <row r="90" customFormat="false" ht="11.25" hidden="false" customHeight="false" outlineLevel="0" collapsed="false">
      <c r="A90" s="282" t="n">
        <v>89</v>
      </c>
      <c r="B90" s="282" t="s">
        <v>42</v>
      </c>
      <c r="C90" s="282" t="s">
        <v>1128</v>
      </c>
      <c r="D90" s="282" t="s">
        <v>1129</v>
      </c>
      <c r="E90" s="282" t="s">
        <v>1130</v>
      </c>
      <c r="F90" s="282" t="s">
        <v>1131</v>
      </c>
      <c r="G90" s="282" t="s">
        <v>980</v>
      </c>
      <c r="H90" s="282" t="s">
        <v>981</v>
      </c>
      <c r="I90" s="282" t="s">
        <v>982</v>
      </c>
      <c r="J90" s="282" t="s">
        <v>983</v>
      </c>
      <c r="K90" s="282" t="s">
        <v>978</v>
      </c>
      <c r="L90" s="282" t="s">
        <v>966</v>
      </c>
    </row>
    <row r="91" customFormat="false" ht="11.25" hidden="false" customHeight="false" outlineLevel="0" collapsed="false">
      <c r="A91" s="282" t="n">
        <v>90</v>
      </c>
      <c r="B91" s="282" t="s">
        <v>42</v>
      </c>
      <c r="C91" s="282" t="s">
        <v>1128</v>
      </c>
      <c r="D91" s="282" t="s">
        <v>1129</v>
      </c>
      <c r="E91" s="282" t="s">
        <v>1130</v>
      </c>
      <c r="F91" s="282" t="s">
        <v>1131</v>
      </c>
      <c r="G91" s="282" t="s">
        <v>964</v>
      </c>
      <c r="H91" s="282" t="s">
        <v>51</v>
      </c>
      <c r="I91" s="282" t="s">
        <v>54</v>
      </c>
      <c r="J91" s="282" t="s">
        <v>56</v>
      </c>
      <c r="K91" s="282" t="s">
        <v>965</v>
      </c>
      <c r="L91" s="282" t="s">
        <v>966</v>
      </c>
    </row>
    <row r="92" customFormat="false" ht="11.25" hidden="false" customHeight="false" outlineLevel="0" collapsed="false">
      <c r="A92" s="282" t="n">
        <v>91</v>
      </c>
      <c r="B92" s="282" t="s">
        <v>42</v>
      </c>
      <c r="C92" s="282" t="s">
        <v>1128</v>
      </c>
      <c r="D92" s="282" t="s">
        <v>1129</v>
      </c>
      <c r="E92" s="282" t="s">
        <v>1130</v>
      </c>
      <c r="F92" s="282" t="s">
        <v>1131</v>
      </c>
      <c r="G92" s="282" t="s">
        <v>1124</v>
      </c>
      <c r="H92" s="282" t="s">
        <v>1125</v>
      </c>
      <c r="I92" s="282" t="s">
        <v>1126</v>
      </c>
      <c r="J92" s="282" t="s">
        <v>1127</v>
      </c>
      <c r="K92" s="282" t="s">
        <v>1032</v>
      </c>
      <c r="L92" s="282" t="s">
        <v>966</v>
      </c>
    </row>
    <row r="93" customFormat="false" ht="11.25" hidden="false" customHeight="false" outlineLevel="0" collapsed="false">
      <c r="A93" s="282" t="n">
        <v>92</v>
      </c>
      <c r="B93" s="282" t="s">
        <v>42</v>
      </c>
      <c r="C93" s="282" t="s">
        <v>1128</v>
      </c>
      <c r="D93" s="282" t="s">
        <v>1129</v>
      </c>
      <c r="E93" s="282" t="s">
        <v>1132</v>
      </c>
      <c r="F93" s="282" t="s">
        <v>1133</v>
      </c>
      <c r="G93" s="282" t="s">
        <v>964</v>
      </c>
      <c r="H93" s="282" t="s">
        <v>51</v>
      </c>
      <c r="I93" s="282" t="s">
        <v>54</v>
      </c>
      <c r="J93" s="282" t="s">
        <v>56</v>
      </c>
      <c r="K93" s="282" t="s">
        <v>965</v>
      </c>
      <c r="L93" s="282" t="s">
        <v>966</v>
      </c>
    </row>
    <row r="94" customFormat="false" ht="11.25" hidden="false" customHeight="false" outlineLevel="0" collapsed="false">
      <c r="A94" s="282" t="n">
        <v>93</v>
      </c>
      <c r="B94" s="282" t="s">
        <v>42</v>
      </c>
      <c r="C94" s="282" t="s">
        <v>1128</v>
      </c>
      <c r="D94" s="282" t="s">
        <v>1129</v>
      </c>
      <c r="E94" s="282" t="s">
        <v>1134</v>
      </c>
      <c r="F94" s="282" t="s">
        <v>1135</v>
      </c>
      <c r="G94" s="282" t="s">
        <v>964</v>
      </c>
      <c r="H94" s="282" t="s">
        <v>51</v>
      </c>
      <c r="I94" s="282" t="s">
        <v>54</v>
      </c>
      <c r="J94" s="282" t="s">
        <v>56</v>
      </c>
      <c r="K94" s="282" t="s">
        <v>965</v>
      </c>
      <c r="L94" s="282" t="s">
        <v>966</v>
      </c>
    </row>
    <row r="95" customFormat="false" ht="11.25" hidden="false" customHeight="false" outlineLevel="0" collapsed="false">
      <c r="A95" s="282" t="n">
        <v>94</v>
      </c>
      <c r="B95" s="282" t="s">
        <v>42</v>
      </c>
      <c r="C95" s="282" t="s">
        <v>1128</v>
      </c>
      <c r="D95" s="282" t="s">
        <v>1129</v>
      </c>
      <c r="E95" s="282" t="s">
        <v>1136</v>
      </c>
      <c r="F95" s="282" t="s">
        <v>1137</v>
      </c>
      <c r="G95" s="282" t="s">
        <v>964</v>
      </c>
      <c r="H95" s="282" t="s">
        <v>51</v>
      </c>
      <c r="I95" s="282" t="s">
        <v>54</v>
      </c>
      <c r="J95" s="282" t="s">
        <v>56</v>
      </c>
      <c r="K95" s="282" t="s">
        <v>965</v>
      </c>
      <c r="L95" s="282" t="s">
        <v>966</v>
      </c>
    </row>
    <row r="96" customFormat="false" ht="11.25" hidden="false" customHeight="false" outlineLevel="0" collapsed="false">
      <c r="A96" s="282" t="n">
        <v>95</v>
      </c>
      <c r="B96" s="282" t="s">
        <v>42</v>
      </c>
      <c r="C96" s="282" t="s">
        <v>1128</v>
      </c>
      <c r="D96" s="282" t="s">
        <v>1129</v>
      </c>
      <c r="E96" s="282" t="s">
        <v>1138</v>
      </c>
      <c r="F96" s="282" t="s">
        <v>1139</v>
      </c>
      <c r="G96" s="282" t="s">
        <v>964</v>
      </c>
      <c r="H96" s="282" t="s">
        <v>51</v>
      </c>
      <c r="I96" s="282" t="s">
        <v>54</v>
      </c>
      <c r="J96" s="282" t="s">
        <v>56</v>
      </c>
      <c r="K96" s="282" t="s">
        <v>965</v>
      </c>
      <c r="L96" s="282" t="s">
        <v>966</v>
      </c>
    </row>
    <row r="97" customFormat="false" ht="11.25" hidden="false" customHeight="false" outlineLevel="0" collapsed="false">
      <c r="A97" s="282" t="n">
        <v>96</v>
      </c>
      <c r="B97" s="282" t="s">
        <v>42</v>
      </c>
      <c r="C97" s="282" t="s">
        <v>1128</v>
      </c>
      <c r="D97" s="282" t="s">
        <v>1129</v>
      </c>
      <c r="E97" s="282" t="s">
        <v>1140</v>
      </c>
      <c r="F97" s="282" t="s">
        <v>1141</v>
      </c>
      <c r="G97" s="282" t="s">
        <v>964</v>
      </c>
      <c r="H97" s="282" t="s">
        <v>51</v>
      </c>
      <c r="I97" s="282" t="s">
        <v>54</v>
      </c>
      <c r="J97" s="282" t="s">
        <v>56</v>
      </c>
      <c r="K97" s="282" t="s">
        <v>965</v>
      </c>
      <c r="L97" s="282" t="s">
        <v>966</v>
      </c>
    </row>
    <row r="98" customFormat="false" ht="11.25" hidden="false" customHeight="false" outlineLevel="0" collapsed="false">
      <c r="A98" s="282" t="n">
        <v>97</v>
      </c>
      <c r="B98" s="282" t="s">
        <v>42</v>
      </c>
      <c r="C98" s="282" t="s">
        <v>1128</v>
      </c>
      <c r="D98" s="282" t="s">
        <v>1129</v>
      </c>
      <c r="E98" s="282" t="s">
        <v>1142</v>
      </c>
      <c r="F98" s="282" t="s">
        <v>1143</v>
      </c>
      <c r="G98" s="282" t="s">
        <v>964</v>
      </c>
      <c r="H98" s="282" t="s">
        <v>51</v>
      </c>
      <c r="I98" s="282" t="s">
        <v>54</v>
      </c>
      <c r="J98" s="282" t="s">
        <v>56</v>
      </c>
      <c r="K98" s="282" t="s">
        <v>965</v>
      </c>
      <c r="L98" s="282" t="s">
        <v>966</v>
      </c>
    </row>
    <row r="99" customFormat="false" ht="11.25" hidden="false" customHeight="false" outlineLevel="0" collapsed="false">
      <c r="A99" s="282" t="n">
        <v>98</v>
      </c>
      <c r="B99" s="282" t="s">
        <v>42</v>
      </c>
      <c r="C99" s="282" t="s">
        <v>160</v>
      </c>
      <c r="D99" s="282" t="s">
        <v>1144</v>
      </c>
      <c r="E99" s="282" t="s">
        <v>161</v>
      </c>
      <c r="F99" s="282" t="s">
        <v>162</v>
      </c>
      <c r="G99" s="282" t="s">
        <v>964</v>
      </c>
      <c r="H99" s="282" t="s">
        <v>51</v>
      </c>
      <c r="I99" s="282" t="s">
        <v>54</v>
      </c>
      <c r="J99" s="282" t="s">
        <v>56</v>
      </c>
      <c r="K99" s="282" t="s">
        <v>965</v>
      </c>
      <c r="L99" s="282" t="s">
        <v>966</v>
      </c>
    </row>
    <row r="100" customFormat="false" ht="11.25" hidden="false" customHeight="false" outlineLevel="0" collapsed="false">
      <c r="A100" s="282" t="n">
        <v>99</v>
      </c>
      <c r="B100" s="282" t="s">
        <v>42</v>
      </c>
      <c r="C100" s="282" t="s">
        <v>160</v>
      </c>
      <c r="D100" s="282" t="s">
        <v>1144</v>
      </c>
      <c r="E100" s="282" t="s">
        <v>161</v>
      </c>
      <c r="F100" s="282" t="s">
        <v>162</v>
      </c>
      <c r="G100" s="282" t="s">
        <v>967</v>
      </c>
      <c r="H100" s="282" t="s">
        <v>968</v>
      </c>
      <c r="I100" s="282" t="s">
        <v>969</v>
      </c>
      <c r="J100" s="282" t="s">
        <v>970</v>
      </c>
      <c r="K100" s="282" t="s">
        <v>965</v>
      </c>
      <c r="L100" s="282" t="s">
        <v>966</v>
      </c>
    </row>
    <row r="101" customFormat="false" ht="11.25" hidden="false" customHeight="false" outlineLevel="0" collapsed="false">
      <c r="A101" s="282" t="n">
        <v>100</v>
      </c>
      <c r="B101" s="282" t="s">
        <v>42</v>
      </c>
      <c r="C101" s="282" t="s">
        <v>160</v>
      </c>
      <c r="D101" s="282" t="s">
        <v>1144</v>
      </c>
      <c r="E101" s="282" t="s">
        <v>163</v>
      </c>
      <c r="F101" s="282" t="s">
        <v>164</v>
      </c>
      <c r="G101" s="282" t="s">
        <v>964</v>
      </c>
      <c r="H101" s="282" t="s">
        <v>51</v>
      </c>
      <c r="I101" s="282" t="s">
        <v>54</v>
      </c>
      <c r="J101" s="282" t="s">
        <v>56</v>
      </c>
      <c r="K101" s="282" t="s">
        <v>965</v>
      </c>
      <c r="L101" s="282" t="s">
        <v>966</v>
      </c>
    </row>
    <row r="102" customFormat="false" ht="11.25" hidden="false" customHeight="false" outlineLevel="0" collapsed="false">
      <c r="A102" s="282" t="n">
        <v>101</v>
      </c>
      <c r="B102" s="282" t="s">
        <v>42</v>
      </c>
      <c r="C102" s="282" t="s">
        <v>165</v>
      </c>
      <c r="D102" s="282" t="s">
        <v>1145</v>
      </c>
      <c r="E102" s="282" t="s">
        <v>166</v>
      </c>
      <c r="F102" s="282" t="s">
        <v>167</v>
      </c>
      <c r="G102" s="282" t="s">
        <v>980</v>
      </c>
      <c r="H102" s="282" t="s">
        <v>981</v>
      </c>
      <c r="I102" s="282" t="s">
        <v>982</v>
      </c>
      <c r="J102" s="282" t="s">
        <v>983</v>
      </c>
      <c r="K102" s="282" t="s">
        <v>978</v>
      </c>
      <c r="L102" s="282" t="s">
        <v>966</v>
      </c>
    </row>
    <row r="103" customFormat="false" ht="11.25" hidden="false" customHeight="false" outlineLevel="0" collapsed="false">
      <c r="A103" s="282" t="n">
        <v>102</v>
      </c>
      <c r="B103" s="282" t="s">
        <v>42</v>
      </c>
      <c r="C103" s="282" t="s">
        <v>165</v>
      </c>
      <c r="D103" s="282" t="s">
        <v>1145</v>
      </c>
      <c r="E103" s="282" t="s">
        <v>166</v>
      </c>
      <c r="F103" s="282" t="s">
        <v>167</v>
      </c>
      <c r="G103" s="282" t="s">
        <v>964</v>
      </c>
      <c r="H103" s="282" t="s">
        <v>51</v>
      </c>
      <c r="I103" s="282" t="s">
        <v>54</v>
      </c>
      <c r="J103" s="282" t="s">
        <v>56</v>
      </c>
      <c r="K103" s="282" t="s">
        <v>965</v>
      </c>
      <c r="L103" s="282" t="s">
        <v>966</v>
      </c>
    </row>
    <row r="104" customFormat="false" ht="11.25" hidden="false" customHeight="false" outlineLevel="0" collapsed="false">
      <c r="A104" s="282" t="n">
        <v>103</v>
      </c>
      <c r="B104" s="282" t="s">
        <v>42</v>
      </c>
      <c r="C104" s="282" t="s">
        <v>170</v>
      </c>
      <c r="D104" s="282" t="s">
        <v>1146</v>
      </c>
      <c r="E104" s="282" t="s">
        <v>171</v>
      </c>
      <c r="F104" s="282" t="s">
        <v>172</v>
      </c>
      <c r="G104" s="282" t="s">
        <v>964</v>
      </c>
      <c r="H104" s="282" t="s">
        <v>51</v>
      </c>
      <c r="I104" s="282" t="s">
        <v>54</v>
      </c>
      <c r="J104" s="282" t="s">
        <v>56</v>
      </c>
      <c r="K104" s="282" t="s">
        <v>965</v>
      </c>
      <c r="L104" s="282" t="s">
        <v>966</v>
      </c>
    </row>
    <row r="105" customFormat="false" ht="11.25" hidden="false" customHeight="false" outlineLevel="0" collapsed="false">
      <c r="A105" s="282" t="n">
        <v>104</v>
      </c>
      <c r="B105" s="282" t="s">
        <v>42</v>
      </c>
      <c r="C105" s="282" t="s">
        <v>173</v>
      </c>
      <c r="D105" s="282" t="s">
        <v>1147</v>
      </c>
      <c r="E105" s="282" t="s">
        <v>174</v>
      </c>
      <c r="F105" s="282" t="s">
        <v>175</v>
      </c>
      <c r="G105" s="282" t="s">
        <v>980</v>
      </c>
      <c r="H105" s="282" t="s">
        <v>981</v>
      </c>
      <c r="I105" s="282" t="s">
        <v>982</v>
      </c>
      <c r="J105" s="282" t="s">
        <v>983</v>
      </c>
      <c r="K105" s="282" t="s">
        <v>978</v>
      </c>
      <c r="L105" s="282" t="s">
        <v>966</v>
      </c>
    </row>
    <row r="106" customFormat="false" ht="11.25" hidden="false" customHeight="false" outlineLevel="0" collapsed="false">
      <c r="A106" s="282" t="n">
        <v>105</v>
      </c>
      <c r="B106" s="282" t="s">
        <v>42</v>
      </c>
      <c r="C106" s="282" t="s">
        <v>173</v>
      </c>
      <c r="D106" s="282" t="s">
        <v>1147</v>
      </c>
      <c r="E106" s="282" t="s">
        <v>174</v>
      </c>
      <c r="F106" s="282" t="s">
        <v>175</v>
      </c>
      <c r="G106" s="282" t="s">
        <v>964</v>
      </c>
      <c r="H106" s="282" t="s">
        <v>51</v>
      </c>
      <c r="I106" s="282" t="s">
        <v>54</v>
      </c>
      <c r="J106" s="282" t="s">
        <v>56</v>
      </c>
      <c r="K106" s="282" t="s">
        <v>965</v>
      </c>
      <c r="L106" s="282" t="s">
        <v>966</v>
      </c>
    </row>
    <row r="107" customFormat="false" ht="11.25" hidden="false" customHeight="false" outlineLevel="0" collapsed="false">
      <c r="A107" s="282" t="n">
        <v>106</v>
      </c>
      <c r="B107" s="282" t="s">
        <v>42</v>
      </c>
      <c r="C107" s="282" t="s">
        <v>176</v>
      </c>
      <c r="D107" s="282" t="s">
        <v>1148</v>
      </c>
      <c r="E107" s="282" t="s">
        <v>177</v>
      </c>
      <c r="F107" s="282" t="s">
        <v>178</v>
      </c>
      <c r="G107" s="282" t="s">
        <v>964</v>
      </c>
      <c r="H107" s="282" t="s">
        <v>51</v>
      </c>
      <c r="I107" s="282" t="s">
        <v>54</v>
      </c>
      <c r="J107" s="282" t="s">
        <v>56</v>
      </c>
      <c r="K107" s="282" t="s">
        <v>965</v>
      </c>
      <c r="L107" s="282" t="s">
        <v>966</v>
      </c>
    </row>
    <row r="108" customFormat="false" ht="11.25" hidden="false" customHeight="false" outlineLevel="0" collapsed="false">
      <c r="A108" s="282" t="n">
        <v>107</v>
      </c>
      <c r="B108" s="282" t="s">
        <v>42</v>
      </c>
      <c r="C108" s="282" t="s">
        <v>176</v>
      </c>
      <c r="D108" s="282" t="s">
        <v>1148</v>
      </c>
      <c r="E108" s="282" t="s">
        <v>179</v>
      </c>
      <c r="F108" s="282" t="s">
        <v>180</v>
      </c>
      <c r="G108" s="282" t="s">
        <v>980</v>
      </c>
      <c r="H108" s="282" t="s">
        <v>981</v>
      </c>
      <c r="I108" s="282" t="s">
        <v>982</v>
      </c>
      <c r="J108" s="282" t="s">
        <v>983</v>
      </c>
      <c r="K108" s="282" t="s">
        <v>978</v>
      </c>
      <c r="L108" s="282" t="s">
        <v>966</v>
      </c>
    </row>
    <row r="109" customFormat="false" ht="11.25" hidden="false" customHeight="false" outlineLevel="0" collapsed="false">
      <c r="A109" s="282" t="n">
        <v>108</v>
      </c>
      <c r="B109" s="282" t="s">
        <v>42</v>
      </c>
      <c r="C109" s="282" t="s">
        <v>176</v>
      </c>
      <c r="D109" s="282" t="s">
        <v>1148</v>
      </c>
      <c r="E109" s="282" t="s">
        <v>179</v>
      </c>
      <c r="F109" s="282" t="s">
        <v>180</v>
      </c>
      <c r="G109" s="282" t="s">
        <v>964</v>
      </c>
      <c r="H109" s="282" t="s">
        <v>51</v>
      </c>
      <c r="I109" s="282" t="s">
        <v>54</v>
      </c>
      <c r="J109" s="282" t="s">
        <v>56</v>
      </c>
      <c r="K109" s="282" t="s">
        <v>965</v>
      </c>
      <c r="L109" s="282" t="s">
        <v>966</v>
      </c>
    </row>
    <row r="110" customFormat="false" ht="11.25" hidden="false" customHeight="false" outlineLevel="0" collapsed="false">
      <c r="A110" s="282" t="n">
        <v>109</v>
      </c>
      <c r="B110" s="282" t="s">
        <v>42</v>
      </c>
      <c r="C110" s="282" t="s">
        <v>176</v>
      </c>
      <c r="D110" s="282" t="s">
        <v>1148</v>
      </c>
      <c r="E110" s="282" t="s">
        <v>179</v>
      </c>
      <c r="F110" s="282" t="s">
        <v>180</v>
      </c>
      <c r="G110" s="282" t="s">
        <v>967</v>
      </c>
      <c r="H110" s="282" t="s">
        <v>968</v>
      </c>
      <c r="I110" s="282" t="s">
        <v>969</v>
      </c>
      <c r="J110" s="282" t="s">
        <v>970</v>
      </c>
      <c r="K110" s="282" t="s">
        <v>965</v>
      </c>
      <c r="L110" s="282" t="s">
        <v>966</v>
      </c>
    </row>
    <row r="111" customFormat="false" ht="11.25" hidden="false" customHeight="false" outlineLevel="0" collapsed="false">
      <c r="A111" s="282" t="n">
        <v>110</v>
      </c>
      <c r="B111" s="282" t="s">
        <v>42</v>
      </c>
      <c r="C111" s="282" t="s">
        <v>176</v>
      </c>
      <c r="D111" s="282" t="s">
        <v>1148</v>
      </c>
      <c r="E111" s="282" t="s">
        <v>181</v>
      </c>
      <c r="F111" s="282" t="s">
        <v>182</v>
      </c>
      <c r="G111" s="282" t="s">
        <v>964</v>
      </c>
      <c r="H111" s="282" t="s">
        <v>51</v>
      </c>
      <c r="I111" s="282" t="s">
        <v>54</v>
      </c>
      <c r="J111" s="282" t="s">
        <v>56</v>
      </c>
      <c r="K111" s="282" t="s">
        <v>965</v>
      </c>
      <c r="L111" s="282" t="s">
        <v>966</v>
      </c>
    </row>
    <row r="112" customFormat="false" ht="11.25" hidden="false" customHeight="false" outlineLevel="0" collapsed="false">
      <c r="A112" s="282" t="n">
        <v>111</v>
      </c>
      <c r="B112" s="282" t="s">
        <v>42</v>
      </c>
      <c r="C112" s="282" t="s">
        <v>176</v>
      </c>
      <c r="D112" s="282" t="s">
        <v>1148</v>
      </c>
      <c r="E112" s="282" t="s">
        <v>183</v>
      </c>
      <c r="F112" s="282" t="s">
        <v>184</v>
      </c>
      <c r="G112" s="282" t="s">
        <v>964</v>
      </c>
      <c r="H112" s="282" t="s">
        <v>51</v>
      </c>
      <c r="I112" s="282" t="s">
        <v>54</v>
      </c>
      <c r="J112" s="282" t="s">
        <v>56</v>
      </c>
      <c r="K112" s="282" t="s">
        <v>965</v>
      </c>
      <c r="L112" s="282" t="s">
        <v>966</v>
      </c>
    </row>
    <row r="113" customFormat="false" ht="11.25" hidden="false" customHeight="false" outlineLevel="0" collapsed="false">
      <c r="A113" s="282" t="n">
        <v>112</v>
      </c>
      <c r="B113" s="282" t="s">
        <v>42</v>
      </c>
      <c r="C113" s="282" t="s">
        <v>176</v>
      </c>
      <c r="D113" s="282" t="s">
        <v>1148</v>
      </c>
      <c r="E113" s="282" t="s">
        <v>187</v>
      </c>
      <c r="F113" s="282" t="s">
        <v>188</v>
      </c>
      <c r="G113" s="282" t="s">
        <v>964</v>
      </c>
      <c r="H113" s="282" t="s">
        <v>51</v>
      </c>
      <c r="I113" s="282" t="s">
        <v>54</v>
      </c>
      <c r="J113" s="282" t="s">
        <v>56</v>
      </c>
      <c r="K113" s="282" t="s">
        <v>965</v>
      </c>
      <c r="L113" s="282" t="s">
        <v>966</v>
      </c>
    </row>
    <row r="114" customFormat="false" ht="11.25" hidden="false" customHeight="false" outlineLevel="0" collapsed="false">
      <c r="A114" s="282" t="n">
        <v>113</v>
      </c>
      <c r="B114" s="282" t="s">
        <v>42</v>
      </c>
      <c r="C114" s="282" t="s">
        <v>176</v>
      </c>
      <c r="D114" s="282" t="s">
        <v>1148</v>
      </c>
      <c r="E114" s="282" t="s">
        <v>185</v>
      </c>
      <c r="F114" s="282" t="s">
        <v>186</v>
      </c>
      <c r="G114" s="282" t="s">
        <v>964</v>
      </c>
      <c r="H114" s="282" t="s">
        <v>51</v>
      </c>
      <c r="I114" s="282" t="s">
        <v>54</v>
      </c>
      <c r="J114" s="282" t="s">
        <v>56</v>
      </c>
      <c r="K114" s="282" t="s">
        <v>965</v>
      </c>
      <c r="L114" s="282" t="s">
        <v>966</v>
      </c>
    </row>
    <row r="115" customFormat="false" ht="11.25" hidden="false" customHeight="false" outlineLevel="0" collapsed="false">
      <c r="A115" s="282" t="n">
        <v>114</v>
      </c>
      <c r="B115" s="282" t="s">
        <v>42</v>
      </c>
      <c r="C115" s="282" t="s">
        <v>176</v>
      </c>
      <c r="D115" s="282" t="s">
        <v>1148</v>
      </c>
      <c r="E115" s="282" t="s">
        <v>185</v>
      </c>
      <c r="F115" s="282" t="s">
        <v>186</v>
      </c>
      <c r="G115" s="282" t="s">
        <v>1149</v>
      </c>
      <c r="H115" s="282" t="s">
        <v>1150</v>
      </c>
      <c r="I115" s="282" t="s">
        <v>1151</v>
      </c>
      <c r="J115" s="282" t="s">
        <v>1152</v>
      </c>
      <c r="K115" s="282" t="s">
        <v>996</v>
      </c>
      <c r="L115" s="282" t="s">
        <v>966</v>
      </c>
    </row>
    <row r="116" customFormat="false" ht="11.25" hidden="false" customHeight="false" outlineLevel="0" collapsed="false">
      <c r="A116" s="282" t="n">
        <v>115</v>
      </c>
      <c r="B116" s="282" t="s">
        <v>42</v>
      </c>
      <c r="C116" s="282" t="s">
        <v>176</v>
      </c>
      <c r="D116" s="282" t="s">
        <v>1148</v>
      </c>
      <c r="E116" s="282" t="s">
        <v>1153</v>
      </c>
      <c r="F116" s="282" t="s">
        <v>1154</v>
      </c>
      <c r="G116" s="282" t="s">
        <v>964</v>
      </c>
      <c r="H116" s="282" t="s">
        <v>51</v>
      </c>
      <c r="I116" s="282" t="s">
        <v>54</v>
      </c>
      <c r="J116" s="282" t="s">
        <v>56</v>
      </c>
      <c r="K116" s="282" t="s">
        <v>965</v>
      </c>
      <c r="L116" s="282" t="s">
        <v>966</v>
      </c>
    </row>
    <row r="117" customFormat="false" ht="11.25" hidden="false" customHeight="false" outlineLevel="0" collapsed="false">
      <c r="A117" s="282" t="n">
        <v>116</v>
      </c>
      <c r="B117" s="282" t="s">
        <v>42</v>
      </c>
      <c r="C117" s="282" t="s">
        <v>176</v>
      </c>
      <c r="D117" s="282" t="s">
        <v>1148</v>
      </c>
      <c r="E117" s="282" t="s">
        <v>189</v>
      </c>
      <c r="F117" s="282" t="s">
        <v>190</v>
      </c>
      <c r="G117" s="282" t="s">
        <v>964</v>
      </c>
      <c r="H117" s="282" t="s">
        <v>51</v>
      </c>
      <c r="I117" s="282" t="s">
        <v>54</v>
      </c>
      <c r="J117" s="282" t="s">
        <v>56</v>
      </c>
      <c r="K117" s="282" t="s">
        <v>965</v>
      </c>
      <c r="L117" s="282" t="s">
        <v>966</v>
      </c>
    </row>
    <row r="118" customFormat="false" ht="11.25" hidden="false" customHeight="false" outlineLevel="0" collapsed="false">
      <c r="A118" s="282" t="n">
        <v>117</v>
      </c>
      <c r="B118" s="282" t="s">
        <v>42</v>
      </c>
      <c r="C118" s="282" t="s">
        <v>1155</v>
      </c>
      <c r="D118" s="282" t="s">
        <v>1156</v>
      </c>
      <c r="E118" s="282" t="s">
        <v>1157</v>
      </c>
      <c r="F118" s="282" t="s">
        <v>1158</v>
      </c>
      <c r="G118" s="282" t="s">
        <v>1159</v>
      </c>
      <c r="H118" s="282" t="s">
        <v>1160</v>
      </c>
      <c r="I118" s="282" t="s">
        <v>1161</v>
      </c>
      <c r="J118" s="282" t="s">
        <v>1162</v>
      </c>
      <c r="K118" s="282" t="s">
        <v>996</v>
      </c>
      <c r="L118" s="282" t="s">
        <v>966</v>
      </c>
    </row>
    <row r="119" customFormat="false" ht="11.25" hidden="false" customHeight="false" outlineLevel="0" collapsed="false">
      <c r="A119" s="282" t="n">
        <v>118</v>
      </c>
      <c r="B119" s="282" t="s">
        <v>42</v>
      </c>
      <c r="C119" s="282" t="s">
        <v>1155</v>
      </c>
      <c r="D119" s="282" t="s">
        <v>1156</v>
      </c>
      <c r="E119" s="282" t="s">
        <v>1157</v>
      </c>
      <c r="F119" s="282" t="s">
        <v>1158</v>
      </c>
      <c r="G119" s="282" t="s">
        <v>967</v>
      </c>
      <c r="H119" s="282" t="s">
        <v>968</v>
      </c>
      <c r="I119" s="282" t="s">
        <v>969</v>
      </c>
      <c r="J119" s="282" t="s">
        <v>970</v>
      </c>
      <c r="K119" s="282" t="s">
        <v>965</v>
      </c>
      <c r="L119" s="282" t="s">
        <v>966</v>
      </c>
    </row>
    <row r="120" customFormat="false" ht="11.25" hidden="false" customHeight="false" outlineLevel="0" collapsed="false">
      <c r="A120" s="282" t="n">
        <v>119</v>
      </c>
      <c r="B120" s="282" t="s">
        <v>42</v>
      </c>
      <c r="C120" s="282" t="s">
        <v>1155</v>
      </c>
      <c r="D120" s="282" t="s">
        <v>1156</v>
      </c>
      <c r="E120" s="282" t="s">
        <v>1163</v>
      </c>
      <c r="F120" s="282" t="s">
        <v>1164</v>
      </c>
      <c r="G120" s="282" t="s">
        <v>1165</v>
      </c>
      <c r="H120" s="282" t="s">
        <v>1166</v>
      </c>
      <c r="I120" s="282" t="s">
        <v>1167</v>
      </c>
      <c r="J120" s="282" t="s">
        <v>1162</v>
      </c>
      <c r="K120" s="282" t="s">
        <v>996</v>
      </c>
      <c r="L120" s="282" t="s">
        <v>966</v>
      </c>
    </row>
    <row r="121" customFormat="false" ht="11.25" hidden="false" customHeight="false" outlineLevel="0" collapsed="false">
      <c r="A121" s="282" t="n">
        <v>120</v>
      </c>
      <c r="B121" s="282" t="s">
        <v>42</v>
      </c>
      <c r="C121" s="282" t="s">
        <v>191</v>
      </c>
      <c r="D121" s="282" t="s">
        <v>1168</v>
      </c>
      <c r="E121" s="282" t="s">
        <v>192</v>
      </c>
      <c r="F121" s="282" t="s">
        <v>193</v>
      </c>
      <c r="G121" s="282" t="s">
        <v>964</v>
      </c>
      <c r="H121" s="282" t="s">
        <v>51</v>
      </c>
      <c r="I121" s="282" t="s">
        <v>54</v>
      </c>
      <c r="J121" s="282" t="s">
        <v>56</v>
      </c>
      <c r="K121" s="282" t="s">
        <v>965</v>
      </c>
      <c r="L121" s="282" t="s">
        <v>966</v>
      </c>
    </row>
    <row r="122" customFormat="false" ht="11.25" hidden="false" customHeight="false" outlineLevel="0" collapsed="false">
      <c r="A122" s="282" t="n">
        <v>121</v>
      </c>
      <c r="B122" s="282" t="s">
        <v>42</v>
      </c>
      <c r="C122" s="282" t="s">
        <v>194</v>
      </c>
      <c r="D122" s="282" t="s">
        <v>1169</v>
      </c>
      <c r="E122" s="282" t="s">
        <v>1170</v>
      </c>
      <c r="F122" s="282" t="s">
        <v>1171</v>
      </c>
      <c r="G122" s="282" t="s">
        <v>1049</v>
      </c>
      <c r="H122" s="282" t="s">
        <v>1050</v>
      </c>
      <c r="I122" s="282" t="s">
        <v>1051</v>
      </c>
      <c r="J122" s="282" t="s">
        <v>1052</v>
      </c>
      <c r="K122" s="282" t="s">
        <v>996</v>
      </c>
      <c r="L122" s="282" t="s">
        <v>966</v>
      </c>
    </row>
    <row r="123" customFormat="false" ht="11.25" hidden="false" customHeight="false" outlineLevel="0" collapsed="false">
      <c r="A123" s="282" t="n">
        <v>122</v>
      </c>
      <c r="B123" s="282" t="s">
        <v>42</v>
      </c>
      <c r="C123" s="282" t="s">
        <v>194</v>
      </c>
      <c r="D123" s="282" t="s">
        <v>1169</v>
      </c>
      <c r="E123" s="282" t="s">
        <v>195</v>
      </c>
      <c r="F123" s="282" t="s">
        <v>196</v>
      </c>
      <c r="G123" s="282" t="s">
        <v>980</v>
      </c>
      <c r="H123" s="282" t="s">
        <v>981</v>
      </c>
      <c r="I123" s="282" t="s">
        <v>982</v>
      </c>
      <c r="J123" s="282" t="s">
        <v>983</v>
      </c>
      <c r="K123" s="282" t="s">
        <v>978</v>
      </c>
      <c r="L123" s="282" t="s">
        <v>966</v>
      </c>
    </row>
    <row r="124" customFormat="false" ht="11.25" hidden="false" customHeight="false" outlineLevel="0" collapsed="false">
      <c r="A124" s="282" t="n">
        <v>123</v>
      </c>
      <c r="B124" s="282" t="s">
        <v>42</v>
      </c>
      <c r="C124" s="282" t="s">
        <v>194</v>
      </c>
      <c r="D124" s="282" t="s">
        <v>1169</v>
      </c>
      <c r="E124" s="282" t="s">
        <v>195</v>
      </c>
      <c r="F124" s="282" t="s">
        <v>196</v>
      </c>
      <c r="G124" s="282" t="s">
        <v>964</v>
      </c>
      <c r="H124" s="282" t="s">
        <v>51</v>
      </c>
      <c r="I124" s="282" t="s">
        <v>54</v>
      </c>
      <c r="J124" s="282" t="s">
        <v>56</v>
      </c>
      <c r="K124" s="282" t="s">
        <v>965</v>
      </c>
      <c r="L124" s="282" t="s">
        <v>966</v>
      </c>
    </row>
    <row r="125" customFormat="false" ht="11.25" hidden="false" customHeight="false" outlineLevel="0" collapsed="false">
      <c r="A125" s="282" t="n">
        <v>124</v>
      </c>
      <c r="B125" s="282" t="s">
        <v>42</v>
      </c>
      <c r="C125" s="282" t="s">
        <v>194</v>
      </c>
      <c r="D125" s="282" t="s">
        <v>1169</v>
      </c>
      <c r="E125" s="282" t="s">
        <v>195</v>
      </c>
      <c r="F125" s="282" t="s">
        <v>196</v>
      </c>
      <c r="G125" s="282" t="s">
        <v>1046</v>
      </c>
      <c r="H125" s="282" t="s">
        <v>1047</v>
      </c>
      <c r="I125" s="282" t="s">
        <v>1048</v>
      </c>
      <c r="J125" s="282" t="s">
        <v>1045</v>
      </c>
      <c r="K125" s="282" t="s">
        <v>965</v>
      </c>
      <c r="L125" s="282" t="s">
        <v>966</v>
      </c>
    </row>
    <row r="126" customFormat="false" ht="11.25" hidden="false" customHeight="false" outlineLevel="0" collapsed="false">
      <c r="A126" s="282" t="n">
        <v>125</v>
      </c>
      <c r="B126" s="282" t="s">
        <v>42</v>
      </c>
      <c r="C126" s="282" t="s">
        <v>194</v>
      </c>
      <c r="D126" s="282" t="s">
        <v>1169</v>
      </c>
      <c r="E126" s="282" t="s">
        <v>195</v>
      </c>
      <c r="F126" s="282" t="s">
        <v>196</v>
      </c>
      <c r="G126" s="282" t="s">
        <v>967</v>
      </c>
      <c r="H126" s="282" t="s">
        <v>968</v>
      </c>
      <c r="I126" s="282" t="s">
        <v>969</v>
      </c>
      <c r="J126" s="282" t="s">
        <v>970</v>
      </c>
      <c r="K126" s="282" t="s">
        <v>965</v>
      </c>
      <c r="L126" s="282" t="s">
        <v>966</v>
      </c>
    </row>
    <row r="127" customFormat="false" ht="11.25" hidden="false" customHeight="false" outlineLevel="0" collapsed="false">
      <c r="A127" s="282" t="n">
        <v>126</v>
      </c>
      <c r="B127" s="282" t="s">
        <v>42</v>
      </c>
      <c r="C127" s="282" t="s">
        <v>194</v>
      </c>
      <c r="D127" s="282" t="s">
        <v>1169</v>
      </c>
      <c r="E127" s="282" t="s">
        <v>197</v>
      </c>
      <c r="F127" s="282" t="s">
        <v>198</v>
      </c>
      <c r="G127" s="282" t="s">
        <v>964</v>
      </c>
      <c r="H127" s="282" t="s">
        <v>51</v>
      </c>
      <c r="I127" s="282" t="s">
        <v>54</v>
      </c>
      <c r="J127" s="282" t="s">
        <v>56</v>
      </c>
      <c r="K127" s="282" t="s">
        <v>965</v>
      </c>
      <c r="L127" s="282" t="s">
        <v>966</v>
      </c>
    </row>
    <row r="128" customFormat="false" ht="11.25" hidden="false" customHeight="false" outlineLevel="0" collapsed="false">
      <c r="A128" s="282" t="n">
        <v>127</v>
      </c>
      <c r="B128" s="282" t="s">
        <v>42</v>
      </c>
      <c r="C128" s="282" t="s">
        <v>194</v>
      </c>
      <c r="D128" s="282" t="s">
        <v>1169</v>
      </c>
      <c r="E128" s="282" t="s">
        <v>197</v>
      </c>
      <c r="F128" s="282" t="s">
        <v>198</v>
      </c>
      <c r="G128" s="282" t="s">
        <v>1046</v>
      </c>
      <c r="H128" s="282" t="s">
        <v>1047</v>
      </c>
      <c r="I128" s="282" t="s">
        <v>1048</v>
      </c>
      <c r="J128" s="282" t="s">
        <v>1045</v>
      </c>
      <c r="K128" s="282" t="s">
        <v>965</v>
      </c>
      <c r="L128" s="282" t="s">
        <v>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4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4800115741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39.3363194445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39.336342592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44.3952430556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44.3952546296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49.37640046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49.376412037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49.3959027778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49.3959027778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49.427337963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49.427349537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49.4850694445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49.4850810185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49.4859606482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49.4859606482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49.759224537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49.7592361111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0.385150463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0.385150463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0.4951967593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0.4952083333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1.4932060185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1.4932291667</v>
      </c>
      <c r="B26" s="49" t="s">
        <v>40</v>
      </c>
      <c r="C26" s="49" t="s">
        <v>39</v>
      </c>
    </row>
    <row r="27" customFormat="false" ht="11.25" hidden="false" customHeight="false" outlineLevel="0" collapsed="false">
      <c r="A27" s="53" t="n">
        <v>42851.9758101852</v>
      </c>
      <c r="B27" s="49" t="s">
        <v>38</v>
      </c>
      <c r="C27" s="49" t="s">
        <v>39</v>
      </c>
    </row>
    <row r="28" customFormat="false" ht="11.25" hidden="false" customHeight="false" outlineLevel="0" collapsed="false">
      <c r="A28" s="53" t="n">
        <v>42851.9758217593</v>
      </c>
      <c r="B28" s="49" t="s">
        <v>40</v>
      </c>
      <c r="C2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52</v>
      </c>
      <c r="B1" s="0" t="s">
        <v>1172</v>
      </c>
      <c r="C1" s="0" t="s">
        <v>1173</v>
      </c>
      <c r="D1" s="0" t="s">
        <v>1174</v>
      </c>
    </row>
    <row r="2" customFormat="false" ht="11.25" hidden="false" customHeight="false" outlineLevel="0" collapsed="false">
      <c r="A2" s="0" t="n">
        <v>1</v>
      </c>
      <c r="B2" s="0" t="s">
        <v>101</v>
      </c>
      <c r="C2" s="0" t="s">
        <v>101</v>
      </c>
      <c r="D2" s="0" t="s">
        <v>963</v>
      </c>
    </row>
    <row r="3" customFormat="false" ht="11.25" hidden="false" customHeight="false" outlineLevel="0" collapsed="false">
      <c r="A3" s="0" t="n">
        <v>2</v>
      </c>
      <c r="B3" s="0" t="s">
        <v>101</v>
      </c>
      <c r="C3" s="0" t="s">
        <v>102</v>
      </c>
      <c r="D3" s="0" t="s">
        <v>103</v>
      </c>
    </row>
    <row r="4" customFormat="false" ht="11.25" hidden="false" customHeight="false" outlineLevel="0" collapsed="false">
      <c r="A4" s="0" t="n">
        <v>3</v>
      </c>
      <c r="B4" s="0" t="s">
        <v>101</v>
      </c>
      <c r="C4" s="0" t="s">
        <v>1175</v>
      </c>
      <c r="D4" s="0" t="s">
        <v>1176</v>
      </c>
    </row>
    <row r="5" customFormat="false" ht="11.25" hidden="false" customHeight="false" outlineLevel="0" collapsed="false">
      <c r="A5" s="0" t="n">
        <v>4</v>
      </c>
      <c r="B5" s="0" t="s">
        <v>101</v>
      </c>
      <c r="C5" s="0" t="s">
        <v>1177</v>
      </c>
      <c r="D5" s="0" t="s">
        <v>1178</v>
      </c>
    </row>
    <row r="6" customFormat="false" ht="11.25" hidden="false" customHeight="false" outlineLevel="0" collapsed="false">
      <c r="A6" s="0" t="n">
        <v>5</v>
      </c>
      <c r="B6" s="0" t="s">
        <v>101</v>
      </c>
      <c r="C6" s="0" t="s">
        <v>1179</v>
      </c>
      <c r="D6" s="0" t="s">
        <v>1180</v>
      </c>
    </row>
    <row r="7" customFormat="false" ht="11.25" hidden="false" customHeight="false" outlineLevel="0" collapsed="false">
      <c r="A7" s="0" t="n">
        <v>6</v>
      </c>
      <c r="B7" s="0" t="s">
        <v>101</v>
      </c>
      <c r="C7" s="0" t="s">
        <v>1181</v>
      </c>
      <c r="D7" s="0" t="s">
        <v>1182</v>
      </c>
    </row>
    <row r="8" customFormat="false" ht="11.25" hidden="false" customHeight="false" outlineLevel="0" collapsed="false">
      <c r="A8" s="0" t="n">
        <v>7</v>
      </c>
      <c r="B8" s="0" t="s">
        <v>101</v>
      </c>
      <c r="C8" s="0" t="s">
        <v>1183</v>
      </c>
      <c r="D8" s="0" t="s">
        <v>1184</v>
      </c>
    </row>
    <row r="9" customFormat="false" ht="11.25" hidden="false" customHeight="false" outlineLevel="0" collapsed="false">
      <c r="A9" s="0" t="n">
        <v>8</v>
      </c>
      <c r="B9" s="0" t="s">
        <v>101</v>
      </c>
      <c r="C9" s="0" t="s">
        <v>1185</v>
      </c>
      <c r="D9" s="0" t="s">
        <v>1186</v>
      </c>
    </row>
    <row r="10" customFormat="false" ht="11.25" hidden="false" customHeight="false" outlineLevel="0" collapsed="false">
      <c r="A10" s="0" t="n">
        <v>9</v>
      </c>
      <c r="B10" s="0" t="s">
        <v>101</v>
      </c>
      <c r="C10" s="0" t="s">
        <v>1187</v>
      </c>
      <c r="D10" s="0" t="s">
        <v>1188</v>
      </c>
    </row>
    <row r="11" customFormat="false" ht="11.25" hidden="false" customHeight="false" outlineLevel="0" collapsed="false">
      <c r="A11" s="0" t="n">
        <v>10</v>
      </c>
      <c r="B11" s="0" t="s">
        <v>106</v>
      </c>
      <c r="C11" s="0" t="s">
        <v>106</v>
      </c>
      <c r="D11" s="0" t="s">
        <v>971</v>
      </c>
    </row>
    <row r="12" customFormat="false" ht="11.25" hidden="false" customHeight="false" outlineLevel="0" collapsed="false">
      <c r="A12" s="0" t="n">
        <v>11</v>
      </c>
      <c r="B12" s="0" t="s">
        <v>106</v>
      </c>
      <c r="C12" s="0" t="s">
        <v>107</v>
      </c>
      <c r="D12" s="0" t="s">
        <v>108</v>
      </c>
    </row>
    <row r="13" customFormat="false" ht="11.25" hidden="false" customHeight="false" outlineLevel="0" collapsed="false">
      <c r="A13" s="0" t="n">
        <v>12</v>
      </c>
      <c r="B13" s="0" t="s">
        <v>106</v>
      </c>
      <c r="C13" s="0" t="s">
        <v>1189</v>
      </c>
      <c r="D13" s="0" t="s">
        <v>1190</v>
      </c>
    </row>
    <row r="14" customFormat="false" ht="11.25" hidden="false" customHeight="false" outlineLevel="0" collapsed="false">
      <c r="A14" s="0" t="n">
        <v>13</v>
      </c>
      <c r="B14" s="0" t="s">
        <v>106</v>
      </c>
      <c r="C14" s="0" t="s">
        <v>1191</v>
      </c>
      <c r="D14" s="0" t="s">
        <v>1192</v>
      </c>
    </row>
    <row r="15" customFormat="false" ht="11.25" hidden="false" customHeight="false" outlineLevel="0" collapsed="false">
      <c r="A15" s="0" t="n">
        <v>14</v>
      </c>
      <c r="B15" s="0" t="s">
        <v>106</v>
      </c>
      <c r="C15" s="0" t="s">
        <v>109</v>
      </c>
      <c r="D15" s="0" t="s">
        <v>110</v>
      </c>
    </row>
    <row r="16" customFormat="false" ht="11.25" hidden="false" customHeight="false" outlineLevel="0" collapsed="false">
      <c r="A16" s="0" t="n">
        <v>15</v>
      </c>
      <c r="B16" s="0" t="s">
        <v>106</v>
      </c>
      <c r="C16" s="0" t="s">
        <v>1193</v>
      </c>
      <c r="D16" s="0" t="s">
        <v>1194</v>
      </c>
    </row>
    <row r="17" customFormat="false" ht="11.25" hidden="false" customHeight="false" outlineLevel="0" collapsed="false">
      <c r="A17" s="0" t="n">
        <v>16</v>
      </c>
      <c r="B17" s="0" t="s">
        <v>106</v>
      </c>
      <c r="C17" s="0" t="s">
        <v>1195</v>
      </c>
      <c r="D17" s="0" t="s">
        <v>1196</v>
      </c>
    </row>
    <row r="18" customFormat="false" ht="11.25" hidden="false" customHeight="false" outlineLevel="0" collapsed="false">
      <c r="A18" s="0" t="n">
        <v>17</v>
      </c>
      <c r="B18" s="0" t="s">
        <v>106</v>
      </c>
      <c r="C18" s="0" t="s">
        <v>1197</v>
      </c>
      <c r="D18" s="0" t="s">
        <v>1198</v>
      </c>
    </row>
    <row r="19" customFormat="false" ht="11.25" hidden="false" customHeight="false" outlineLevel="0" collapsed="false">
      <c r="A19" s="0" t="n">
        <v>18</v>
      </c>
      <c r="B19" s="0" t="s">
        <v>106</v>
      </c>
      <c r="C19" s="0" t="s">
        <v>1199</v>
      </c>
      <c r="D19" s="0" t="s">
        <v>1200</v>
      </c>
    </row>
    <row r="20" customFormat="false" ht="11.25" hidden="false" customHeight="false" outlineLevel="0" collapsed="false">
      <c r="A20" s="0" t="n">
        <v>19</v>
      </c>
      <c r="B20" s="0" t="s">
        <v>106</v>
      </c>
      <c r="C20" s="0" t="s">
        <v>972</v>
      </c>
      <c r="D20" s="0" t="s">
        <v>973</v>
      </c>
    </row>
    <row r="21" customFormat="false" ht="11.25" hidden="false" customHeight="false" outlineLevel="0" collapsed="false">
      <c r="A21" s="0" t="n">
        <v>20</v>
      </c>
      <c r="B21" s="0" t="s">
        <v>106</v>
      </c>
      <c r="C21" s="0" t="s">
        <v>1201</v>
      </c>
      <c r="D21" s="0" t="s">
        <v>1202</v>
      </c>
    </row>
    <row r="22" customFormat="false" ht="11.25" hidden="false" customHeight="false" outlineLevel="0" collapsed="false">
      <c r="A22" s="0" t="n">
        <v>21</v>
      </c>
      <c r="B22" s="0" t="s">
        <v>106</v>
      </c>
      <c r="C22" s="0" t="s">
        <v>1203</v>
      </c>
      <c r="D22" s="0" t="s">
        <v>1204</v>
      </c>
    </row>
    <row r="23" customFormat="false" ht="11.25" hidden="false" customHeight="false" outlineLevel="0" collapsed="false">
      <c r="A23" s="0" t="n">
        <v>22</v>
      </c>
      <c r="B23" s="0" t="s">
        <v>111</v>
      </c>
      <c r="C23" s="0" t="s">
        <v>1205</v>
      </c>
      <c r="D23" s="0" t="s">
        <v>1206</v>
      </c>
    </row>
    <row r="24" customFormat="false" ht="11.25" hidden="false" customHeight="false" outlineLevel="0" collapsed="false">
      <c r="A24" s="0" t="n">
        <v>23</v>
      </c>
      <c r="B24" s="0" t="s">
        <v>111</v>
      </c>
      <c r="C24" s="0" t="s">
        <v>111</v>
      </c>
      <c r="D24" s="0" t="s">
        <v>979</v>
      </c>
    </row>
    <row r="25" customFormat="false" ht="11.25" hidden="false" customHeight="false" outlineLevel="0" collapsed="false">
      <c r="A25" s="0" t="n">
        <v>24</v>
      </c>
      <c r="B25" s="0" t="s">
        <v>111</v>
      </c>
      <c r="C25" s="0" t="s">
        <v>1207</v>
      </c>
      <c r="D25" s="0" t="s">
        <v>1208</v>
      </c>
    </row>
    <row r="26" customFormat="false" ht="11.25" hidden="false" customHeight="false" outlineLevel="0" collapsed="false">
      <c r="A26" s="0" t="n">
        <v>25</v>
      </c>
      <c r="B26" s="0" t="s">
        <v>111</v>
      </c>
      <c r="C26" s="0" t="s">
        <v>1209</v>
      </c>
      <c r="D26" s="0" t="s">
        <v>1210</v>
      </c>
    </row>
    <row r="27" customFormat="false" ht="11.25" hidden="false" customHeight="false" outlineLevel="0" collapsed="false">
      <c r="A27" s="0" t="n">
        <v>26</v>
      </c>
      <c r="B27" s="0" t="s">
        <v>111</v>
      </c>
      <c r="C27" s="0" t="s">
        <v>1211</v>
      </c>
      <c r="D27" s="0" t="s">
        <v>1212</v>
      </c>
    </row>
    <row r="28" customFormat="false" ht="11.25" hidden="false" customHeight="false" outlineLevel="0" collapsed="false">
      <c r="A28" s="0" t="n">
        <v>27</v>
      </c>
      <c r="B28" s="0" t="s">
        <v>111</v>
      </c>
      <c r="C28" s="0" t="s">
        <v>1213</v>
      </c>
      <c r="D28" s="0" t="s">
        <v>1214</v>
      </c>
    </row>
    <row r="29" customFormat="false" ht="11.25" hidden="false" customHeight="false" outlineLevel="0" collapsed="false">
      <c r="A29" s="0" t="n">
        <v>28</v>
      </c>
      <c r="B29" s="0" t="s">
        <v>111</v>
      </c>
      <c r="C29" s="0" t="s">
        <v>1215</v>
      </c>
      <c r="D29" s="0" t="s">
        <v>1216</v>
      </c>
    </row>
    <row r="30" customFormat="false" ht="11.25" hidden="false" customHeight="false" outlineLevel="0" collapsed="false">
      <c r="A30" s="0" t="n">
        <v>29</v>
      </c>
      <c r="B30" s="0" t="s">
        <v>111</v>
      </c>
      <c r="C30" s="0" t="s">
        <v>112</v>
      </c>
      <c r="D30" s="0" t="s">
        <v>113</v>
      </c>
    </row>
    <row r="31" customFormat="false" ht="11.25" hidden="false" customHeight="false" outlineLevel="0" collapsed="false">
      <c r="A31" s="0" t="n">
        <v>30</v>
      </c>
      <c r="B31" s="0" t="s">
        <v>111</v>
      </c>
      <c r="C31" s="0" t="s">
        <v>1217</v>
      </c>
      <c r="D31" s="0" t="s">
        <v>1218</v>
      </c>
    </row>
    <row r="32" customFormat="false" ht="11.25" hidden="false" customHeight="false" outlineLevel="0" collapsed="false">
      <c r="A32" s="0" t="n">
        <v>31</v>
      </c>
      <c r="B32" s="0" t="s">
        <v>111</v>
      </c>
      <c r="C32" s="0" t="s">
        <v>1219</v>
      </c>
      <c r="D32" s="0" t="s">
        <v>1220</v>
      </c>
    </row>
    <row r="33" customFormat="false" ht="11.25" hidden="false" customHeight="false" outlineLevel="0" collapsed="false">
      <c r="A33" s="0" t="n">
        <v>32</v>
      </c>
      <c r="B33" s="0" t="s">
        <v>111</v>
      </c>
      <c r="C33" s="0" t="s">
        <v>1221</v>
      </c>
      <c r="D33" s="0" t="s">
        <v>1222</v>
      </c>
    </row>
    <row r="34" customFormat="false" ht="11.25" hidden="false" customHeight="false" outlineLevel="0" collapsed="false">
      <c r="A34" s="0" t="n">
        <v>33</v>
      </c>
      <c r="B34" s="0" t="s">
        <v>111</v>
      </c>
      <c r="C34" s="0" t="s">
        <v>1223</v>
      </c>
      <c r="D34" s="0" t="s">
        <v>1224</v>
      </c>
    </row>
    <row r="35" customFormat="false" ht="11.25" hidden="false" customHeight="false" outlineLevel="0" collapsed="false">
      <c r="A35" s="0" t="n">
        <v>34</v>
      </c>
      <c r="B35" s="0" t="s">
        <v>988</v>
      </c>
      <c r="C35" s="0" t="s">
        <v>988</v>
      </c>
      <c r="D35" s="0" t="s">
        <v>989</v>
      </c>
    </row>
    <row r="36" customFormat="false" ht="11.25" hidden="false" customHeight="false" outlineLevel="0" collapsed="false">
      <c r="A36" s="0" t="n">
        <v>35</v>
      </c>
      <c r="B36" s="0" t="s">
        <v>988</v>
      </c>
      <c r="C36" s="0" t="s">
        <v>990</v>
      </c>
      <c r="D36" s="0" t="s">
        <v>991</v>
      </c>
    </row>
    <row r="37" customFormat="false" ht="11.25" hidden="false" customHeight="false" outlineLevel="0" collapsed="false">
      <c r="A37" s="0" t="n">
        <v>36</v>
      </c>
      <c r="B37" s="0" t="s">
        <v>988</v>
      </c>
      <c r="C37" s="0" t="s">
        <v>1225</v>
      </c>
      <c r="D37" s="0" t="s">
        <v>1226</v>
      </c>
    </row>
    <row r="38" customFormat="false" ht="11.25" hidden="false" customHeight="false" outlineLevel="0" collapsed="false">
      <c r="A38" s="0" t="n">
        <v>37</v>
      </c>
      <c r="B38" s="0" t="s">
        <v>988</v>
      </c>
      <c r="C38" s="0" t="s">
        <v>1227</v>
      </c>
      <c r="D38" s="0" t="s">
        <v>1228</v>
      </c>
    </row>
    <row r="39" customFormat="false" ht="11.25" hidden="false" customHeight="false" outlineLevel="0" collapsed="false">
      <c r="A39" s="0" t="n">
        <v>38</v>
      </c>
      <c r="B39" s="0" t="s">
        <v>988</v>
      </c>
      <c r="C39" s="0" t="s">
        <v>1229</v>
      </c>
      <c r="D39" s="0" t="s">
        <v>1230</v>
      </c>
    </row>
    <row r="40" customFormat="false" ht="11.25" hidden="false" customHeight="false" outlineLevel="0" collapsed="false">
      <c r="A40" s="0" t="n">
        <v>39</v>
      </c>
      <c r="B40" s="0" t="s">
        <v>988</v>
      </c>
      <c r="C40" s="0" t="s">
        <v>1231</v>
      </c>
      <c r="D40" s="0" t="s">
        <v>1232</v>
      </c>
    </row>
    <row r="41" customFormat="false" ht="11.25" hidden="false" customHeight="false" outlineLevel="0" collapsed="false">
      <c r="A41" s="0" t="n">
        <v>40</v>
      </c>
      <c r="B41" s="0" t="s">
        <v>988</v>
      </c>
      <c r="C41" s="0" t="s">
        <v>1233</v>
      </c>
      <c r="D41" s="0" t="s">
        <v>1234</v>
      </c>
    </row>
    <row r="42" customFormat="false" ht="11.25" hidden="false" customHeight="false" outlineLevel="0" collapsed="false">
      <c r="A42" s="0" t="n">
        <v>41</v>
      </c>
      <c r="B42" s="0" t="s">
        <v>988</v>
      </c>
      <c r="C42" s="0" t="s">
        <v>1235</v>
      </c>
      <c r="D42" s="0" t="s">
        <v>1236</v>
      </c>
    </row>
    <row r="43" customFormat="false" ht="11.25" hidden="false" customHeight="false" outlineLevel="0" collapsed="false">
      <c r="A43" s="0" t="n">
        <v>42</v>
      </c>
      <c r="B43" s="0" t="s">
        <v>988</v>
      </c>
      <c r="C43" s="0" t="s">
        <v>1237</v>
      </c>
      <c r="D43" s="0" t="s">
        <v>1238</v>
      </c>
    </row>
    <row r="44" customFormat="false" ht="11.25" hidden="false" customHeight="false" outlineLevel="0" collapsed="false">
      <c r="A44" s="0" t="n">
        <v>43</v>
      </c>
      <c r="B44" s="0" t="s">
        <v>114</v>
      </c>
      <c r="C44" s="0" t="s">
        <v>1239</v>
      </c>
      <c r="D44" s="0" t="s">
        <v>1240</v>
      </c>
    </row>
    <row r="45" customFormat="false" ht="11.25" hidden="false" customHeight="false" outlineLevel="0" collapsed="false">
      <c r="A45" s="0" t="n">
        <v>44</v>
      </c>
      <c r="B45" s="0" t="s">
        <v>114</v>
      </c>
      <c r="C45" s="0" t="s">
        <v>129</v>
      </c>
      <c r="D45" s="0" t="s">
        <v>1241</v>
      </c>
    </row>
    <row r="46" customFormat="false" ht="11.25" hidden="false" customHeight="false" outlineLevel="0" collapsed="false">
      <c r="A46" s="0" t="n">
        <v>45</v>
      </c>
      <c r="B46" s="0" t="s">
        <v>114</v>
      </c>
      <c r="C46" s="0" t="s">
        <v>1242</v>
      </c>
      <c r="D46" s="0" t="s">
        <v>1243</v>
      </c>
    </row>
    <row r="47" customFormat="false" ht="11.25" hidden="false" customHeight="false" outlineLevel="0" collapsed="false">
      <c r="A47" s="0" t="n">
        <v>46</v>
      </c>
      <c r="B47" s="0" t="s">
        <v>114</v>
      </c>
      <c r="C47" s="0" t="s">
        <v>114</v>
      </c>
      <c r="D47" s="0" t="s">
        <v>997</v>
      </c>
    </row>
    <row r="48" customFormat="false" ht="11.25" hidden="false" customHeight="false" outlineLevel="0" collapsed="false">
      <c r="A48" s="0" t="n">
        <v>47</v>
      </c>
      <c r="B48" s="0" t="s">
        <v>114</v>
      </c>
      <c r="C48" s="0" t="s">
        <v>115</v>
      </c>
      <c r="D48" s="0" t="s">
        <v>116</v>
      </c>
    </row>
    <row r="49" customFormat="false" ht="11.25" hidden="false" customHeight="false" outlineLevel="0" collapsed="false">
      <c r="A49" s="0" t="n">
        <v>48</v>
      </c>
      <c r="B49" s="0" t="s">
        <v>114</v>
      </c>
      <c r="C49" s="0" t="s">
        <v>1244</v>
      </c>
      <c r="D49" s="0" t="s">
        <v>1245</v>
      </c>
    </row>
    <row r="50" customFormat="false" ht="11.25" hidden="false" customHeight="false" outlineLevel="0" collapsed="false">
      <c r="A50" s="0" t="n">
        <v>49</v>
      </c>
      <c r="B50" s="0" t="s">
        <v>114</v>
      </c>
      <c r="C50" s="0" t="s">
        <v>1246</v>
      </c>
      <c r="D50" s="0" t="s">
        <v>1247</v>
      </c>
    </row>
    <row r="51" customFormat="false" ht="11.25" hidden="false" customHeight="false" outlineLevel="0" collapsed="false">
      <c r="A51" s="0" t="n">
        <v>50</v>
      </c>
      <c r="B51" s="0" t="s">
        <v>114</v>
      </c>
      <c r="C51" s="0" t="s">
        <v>1248</v>
      </c>
      <c r="D51" s="0" t="s">
        <v>1249</v>
      </c>
    </row>
    <row r="52" customFormat="false" ht="11.25" hidden="false" customHeight="false" outlineLevel="0" collapsed="false">
      <c r="A52" s="0" t="n">
        <v>51</v>
      </c>
      <c r="B52" s="0" t="s">
        <v>114</v>
      </c>
      <c r="C52" s="0" t="s">
        <v>1250</v>
      </c>
      <c r="D52" s="0" t="s">
        <v>1251</v>
      </c>
    </row>
    <row r="53" customFormat="false" ht="11.25" hidden="false" customHeight="false" outlineLevel="0" collapsed="false">
      <c r="A53" s="0" t="n">
        <v>52</v>
      </c>
      <c r="B53" s="0" t="s">
        <v>114</v>
      </c>
      <c r="C53" s="0" t="s">
        <v>1252</v>
      </c>
      <c r="D53" s="0" t="s">
        <v>1253</v>
      </c>
    </row>
    <row r="54" customFormat="false" ht="11.25" hidden="false" customHeight="false" outlineLevel="0" collapsed="false">
      <c r="A54" s="0" t="n">
        <v>53</v>
      </c>
      <c r="B54" s="0" t="s">
        <v>114</v>
      </c>
      <c r="C54" s="0" t="s">
        <v>1254</v>
      </c>
      <c r="D54" s="0" t="s">
        <v>1255</v>
      </c>
    </row>
    <row r="55" customFormat="false" ht="11.25" hidden="false" customHeight="false" outlineLevel="0" collapsed="false">
      <c r="A55" s="0" t="n">
        <v>54</v>
      </c>
      <c r="B55" s="0" t="s">
        <v>114</v>
      </c>
      <c r="C55" s="0" t="s">
        <v>1256</v>
      </c>
      <c r="D55" s="0" t="s">
        <v>1257</v>
      </c>
    </row>
    <row r="56" customFormat="false" ht="11.25" hidden="false" customHeight="false" outlineLevel="0" collapsed="false">
      <c r="A56" s="0" t="n">
        <v>55</v>
      </c>
      <c r="B56" s="0" t="s">
        <v>114</v>
      </c>
      <c r="C56" s="0" t="s">
        <v>1258</v>
      </c>
      <c r="D56" s="0" t="s">
        <v>1259</v>
      </c>
    </row>
    <row r="57" customFormat="false" ht="11.25" hidden="false" customHeight="false" outlineLevel="0" collapsed="false">
      <c r="A57" s="0" t="n">
        <v>56</v>
      </c>
      <c r="B57" s="0" t="s">
        <v>114</v>
      </c>
      <c r="C57" s="0" t="s">
        <v>1260</v>
      </c>
      <c r="D57" s="0" t="s">
        <v>1261</v>
      </c>
    </row>
    <row r="58" customFormat="false" ht="11.25" hidden="false" customHeight="false" outlineLevel="0" collapsed="false">
      <c r="A58" s="0" t="n">
        <v>57</v>
      </c>
      <c r="B58" s="0" t="s">
        <v>114</v>
      </c>
      <c r="C58" s="0" t="s">
        <v>1262</v>
      </c>
      <c r="D58" s="0" t="s">
        <v>1263</v>
      </c>
    </row>
    <row r="59" customFormat="false" ht="11.25" hidden="false" customHeight="false" outlineLevel="0" collapsed="false">
      <c r="A59" s="0" t="n">
        <v>58</v>
      </c>
      <c r="B59" s="0" t="s">
        <v>117</v>
      </c>
      <c r="C59" s="0" t="s">
        <v>1264</v>
      </c>
      <c r="D59" s="0" t="s">
        <v>1265</v>
      </c>
    </row>
    <row r="60" customFormat="false" ht="11.25" hidden="false" customHeight="false" outlineLevel="0" collapsed="false">
      <c r="A60" s="0" t="n">
        <v>59</v>
      </c>
      <c r="B60" s="0" t="s">
        <v>117</v>
      </c>
      <c r="C60" s="0" t="s">
        <v>117</v>
      </c>
      <c r="D60" s="0" t="s">
        <v>998</v>
      </c>
    </row>
    <row r="61" customFormat="false" ht="11.25" hidden="false" customHeight="false" outlineLevel="0" collapsed="false">
      <c r="A61" s="0" t="n">
        <v>60</v>
      </c>
      <c r="B61" s="0" t="s">
        <v>117</v>
      </c>
      <c r="C61" s="0" t="s">
        <v>118</v>
      </c>
      <c r="D61" s="0" t="s">
        <v>119</v>
      </c>
    </row>
    <row r="62" customFormat="false" ht="11.25" hidden="false" customHeight="false" outlineLevel="0" collapsed="false">
      <c r="A62" s="0" t="n">
        <v>61</v>
      </c>
      <c r="B62" s="0" t="s">
        <v>117</v>
      </c>
      <c r="C62" s="0" t="s">
        <v>1266</v>
      </c>
      <c r="D62" s="0" t="s">
        <v>1267</v>
      </c>
    </row>
    <row r="63" customFormat="false" ht="11.25" hidden="false" customHeight="false" outlineLevel="0" collapsed="false">
      <c r="A63" s="0" t="n">
        <v>62</v>
      </c>
      <c r="B63" s="0" t="s">
        <v>117</v>
      </c>
      <c r="C63" s="0" t="s">
        <v>1007</v>
      </c>
      <c r="D63" s="0" t="s">
        <v>1008</v>
      </c>
    </row>
    <row r="64" customFormat="false" ht="11.25" hidden="false" customHeight="false" outlineLevel="0" collapsed="false">
      <c r="A64" s="0" t="n">
        <v>63</v>
      </c>
      <c r="B64" s="0" t="s">
        <v>117</v>
      </c>
      <c r="C64" s="0" t="s">
        <v>1268</v>
      </c>
      <c r="D64" s="0" t="s">
        <v>1269</v>
      </c>
    </row>
    <row r="65" customFormat="false" ht="11.25" hidden="false" customHeight="false" outlineLevel="0" collapsed="false">
      <c r="A65" s="0" t="n">
        <v>64</v>
      </c>
      <c r="B65" s="0" t="s">
        <v>117</v>
      </c>
      <c r="C65" s="0" t="s">
        <v>1270</v>
      </c>
      <c r="D65" s="0" t="s">
        <v>1271</v>
      </c>
    </row>
    <row r="66" customFormat="false" ht="11.25" hidden="false" customHeight="false" outlineLevel="0" collapsed="false">
      <c r="A66" s="0" t="n">
        <v>65</v>
      </c>
      <c r="B66" s="0" t="s">
        <v>117</v>
      </c>
      <c r="C66" s="0" t="s">
        <v>1272</v>
      </c>
      <c r="D66" s="0" t="s">
        <v>1273</v>
      </c>
    </row>
    <row r="67" customFormat="false" ht="11.25" hidden="false" customHeight="false" outlineLevel="0" collapsed="false">
      <c r="A67" s="0" t="n">
        <v>66</v>
      </c>
      <c r="B67" s="0" t="s">
        <v>117</v>
      </c>
      <c r="C67" s="0" t="s">
        <v>1274</v>
      </c>
      <c r="D67" s="0" t="s">
        <v>1275</v>
      </c>
    </row>
    <row r="68" customFormat="false" ht="11.25" hidden="false" customHeight="false" outlineLevel="0" collapsed="false">
      <c r="A68" s="0" t="n">
        <v>67</v>
      </c>
      <c r="B68" s="0" t="s">
        <v>117</v>
      </c>
      <c r="C68" s="0" t="s">
        <v>1276</v>
      </c>
      <c r="D68" s="0" t="s">
        <v>1277</v>
      </c>
    </row>
    <row r="69" customFormat="false" ht="11.25" hidden="false" customHeight="false" outlineLevel="0" collapsed="false">
      <c r="A69" s="0" t="n">
        <v>68</v>
      </c>
      <c r="B69" s="0" t="s">
        <v>117</v>
      </c>
      <c r="C69" s="0" t="s">
        <v>1278</v>
      </c>
      <c r="D69" s="0" t="s">
        <v>1279</v>
      </c>
    </row>
    <row r="70" customFormat="false" ht="11.25" hidden="false" customHeight="false" outlineLevel="0" collapsed="false">
      <c r="A70" s="0" t="n">
        <v>69</v>
      </c>
      <c r="B70" s="0" t="s">
        <v>117</v>
      </c>
      <c r="C70" s="0" t="s">
        <v>1280</v>
      </c>
      <c r="D70" s="0" t="s">
        <v>1281</v>
      </c>
    </row>
    <row r="71" customFormat="false" ht="11.25" hidden="false" customHeight="false" outlineLevel="0" collapsed="false">
      <c r="A71" s="0" t="n">
        <v>70</v>
      </c>
      <c r="B71" s="0" t="s">
        <v>117</v>
      </c>
      <c r="C71" s="0" t="s">
        <v>1282</v>
      </c>
      <c r="D71" s="0" t="s">
        <v>1283</v>
      </c>
    </row>
    <row r="72" customFormat="false" ht="11.25" hidden="false" customHeight="false" outlineLevel="0" collapsed="false">
      <c r="A72" s="0" t="n">
        <v>71</v>
      </c>
      <c r="B72" s="0" t="s">
        <v>117</v>
      </c>
      <c r="C72" s="0" t="s">
        <v>120</v>
      </c>
      <c r="D72" s="0" t="s">
        <v>121</v>
      </c>
    </row>
    <row r="73" customFormat="false" ht="11.25" hidden="false" customHeight="false" outlineLevel="0" collapsed="false">
      <c r="A73" s="0" t="n">
        <v>72</v>
      </c>
      <c r="B73" s="0" t="s">
        <v>117</v>
      </c>
      <c r="C73" s="0" t="s">
        <v>1284</v>
      </c>
      <c r="D73" s="0" t="s">
        <v>1285</v>
      </c>
    </row>
    <row r="74" customFormat="false" ht="11.25" hidden="false" customHeight="false" outlineLevel="0" collapsed="false">
      <c r="A74" s="0" t="n">
        <v>73</v>
      </c>
      <c r="B74" s="0" t="s">
        <v>122</v>
      </c>
      <c r="C74" s="0" t="s">
        <v>129</v>
      </c>
      <c r="D74" s="0" t="s">
        <v>130</v>
      </c>
    </row>
    <row r="75" customFormat="false" ht="11.25" hidden="false" customHeight="false" outlineLevel="0" collapsed="false">
      <c r="A75" s="0" t="n">
        <v>74</v>
      </c>
      <c r="B75" s="0" t="s">
        <v>122</v>
      </c>
      <c r="C75" s="0" t="s">
        <v>1286</v>
      </c>
      <c r="D75" s="0" t="s">
        <v>1287</v>
      </c>
    </row>
    <row r="76" customFormat="false" ht="11.25" hidden="false" customHeight="false" outlineLevel="0" collapsed="false">
      <c r="A76" s="0" t="n">
        <v>75</v>
      </c>
      <c r="B76" s="0" t="s">
        <v>122</v>
      </c>
      <c r="C76" s="0" t="s">
        <v>122</v>
      </c>
      <c r="D76" s="0" t="s">
        <v>1015</v>
      </c>
    </row>
    <row r="77" customFormat="false" ht="11.25" hidden="false" customHeight="false" outlineLevel="0" collapsed="false">
      <c r="A77" s="0" t="n">
        <v>76</v>
      </c>
      <c r="B77" s="0" t="s">
        <v>122</v>
      </c>
      <c r="C77" s="0" t="s">
        <v>1288</v>
      </c>
      <c r="D77" s="0" t="s">
        <v>1289</v>
      </c>
    </row>
    <row r="78" customFormat="false" ht="11.25" hidden="false" customHeight="false" outlineLevel="0" collapsed="false">
      <c r="A78" s="0" t="n">
        <v>77</v>
      </c>
      <c r="B78" s="0" t="s">
        <v>122</v>
      </c>
      <c r="C78" s="0" t="s">
        <v>125</v>
      </c>
      <c r="D78" s="0" t="s">
        <v>126</v>
      </c>
    </row>
    <row r="79" customFormat="false" ht="11.25" hidden="false" customHeight="false" outlineLevel="0" collapsed="false">
      <c r="A79" s="0" t="n">
        <v>78</v>
      </c>
      <c r="B79" s="0" t="s">
        <v>122</v>
      </c>
      <c r="C79" s="0" t="s">
        <v>131</v>
      </c>
      <c r="D79" s="0" t="s">
        <v>132</v>
      </c>
    </row>
    <row r="80" customFormat="false" ht="11.25" hidden="false" customHeight="false" outlineLevel="0" collapsed="false">
      <c r="A80" s="0" t="n">
        <v>79</v>
      </c>
      <c r="B80" s="0" t="s">
        <v>122</v>
      </c>
      <c r="C80" s="0" t="s">
        <v>123</v>
      </c>
      <c r="D80" s="0" t="s">
        <v>124</v>
      </c>
    </row>
    <row r="81" customFormat="false" ht="11.25" hidden="false" customHeight="false" outlineLevel="0" collapsed="false">
      <c r="A81" s="0" t="n">
        <v>80</v>
      </c>
      <c r="B81" s="0" t="s">
        <v>122</v>
      </c>
      <c r="C81" s="0" t="s">
        <v>1290</v>
      </c>
      <c r="D81" s="0" t="s">
        <v>1291</v>
      </c>
    </row>
    <row r="82" customFormat="false" ht="11.25" hidden="false" customHeight="false" outlineLevel="0" collapsed="false">
      <c r="A82" s="0" t="n">
        <v>81</v>
      </c>
      <c r="B82" s="0" t="s">
        <v>122</v>
      </c>
      <c r="C82" s="0" t="s">
        <v>1292</v>
      </c>
      <c r="D82" s="0" t="s">
        <v>1293</v>
      </c>
    </row>
    <row r="83" customFormat="false" ht="11.25" hidden="false" customHeight="false" outlineLevel="0" collapsed="false">
      <c r="A83" s="0" t="n">
        <v>82</v>
      </c>
      <c r="B83" s="0" t="s">
        <v>122</v>
      </c>
      <c r="C83" s="0" t="s">
        <v>1294</v>
      </c>
      <c r="D83" s="0" t="s">
        <v>1295</v>
      </c>
    </row>
    <row r="84" customFormat="false" ht="11.25" hidden="false" customHeight="false" outlineLevel="0" collapsed="false">
      <c r="A84" s="0" t="n">
        <v>83</v>
      </c>
      <c r="B84" s="0" t="s">
        <v>122</v>
      </c>
      <c r="C84" s="0" t="s">
        <v>1296</v>
      </c>
      <c r="D84" s="0" t="s">
        <v>1297</v>
      </c>
    </row>
    <row r="85" customFormat="false" ht="11.25" hidden="false" customHeight="false" outlineLevel="0" collapsed="false">
      <c r="A85" s="0" t="n">
        <v>84</v>
      </c>
      <c r="B85" s="0" t="s">
        <v>122</v>
      </c>
      <c r="C85" s="0" t="s">
        <v>1298</v>
      </c>
      <c r="D85" s="0" t="s">
        <v>1299</v>
      </c>
    </row>
    <row r="86" customFormat="false" ht="11.25" hidden="false" customHeight="false" outlineLevel="0" collapsed="false">
      <c r="A86" s="0" t="n">
        <v>85</v>
      </c>
      <c r="B86" s="0" t="s">
        <v>122</v>
      </c>
      <c r="C86" s="0" t="s">
        <v>127</v>
      </c>
      <c r="D86" s="0" t="s">
        <v>128</v>
      </c>
    </row>
    <row r="87" customFormat="false" ht="11.25" hidden="false" customHeight="false" outlineLevel="0" collapsed="false">
      <c r="A87" s="0" t="n">
        <v>86</v>
      </c>
      <c r="B87" s="0" t="s">
        <v>122</v>
      </c>
      <c r="C87" s="0" t="s">
        <v>133</v>
      </c>
      <c r="D87" s="0" t="s">
        <v>134</v>
      </c>
    </row>
    <row r="88" customFormat="false" ht="11.25" hidden="false" customHeight="false" outlineLevel="0" collapsed="false">
      <c r="A88" s="0" t="n">
        <v>87</v>
      </c>
      <c r="B88" s="0" t="s">
        <v>122</v>
      </c>
      <c r="C88" s="0" t="s">
        <v>1300</v>
      </c>
      <c r="D88" s="0" t="s">
        <v>1301</v>
      </c>
    </row>
    <row r="89" customFormat="false" ht="11.25" hidden="false" customHeight="false" outlineLevel="0" collapsed="false">
      <c r="A89" s="0" t="n">
        <v>88</v>
      </c>
      <c r="B89" s="0" t="s">
        <v>199</v>
      </c>
      <c r="C89" s="0" t="s">
        <v>199</v>
      </c>
      <c r="D89" s="0" t="s">
        <v>200</v>
      </c>
    </row>
    <row r="90" customFormat="false" ht="11.25" hidden="false" customHeight="false" outlineLevel="0" collapsed="false">
      <c r="A90" s="0" t="n">
        <v>89</v>
      </c>
      <c r="B90" s="0" t="s">
        <v>1016</v>
      </c>
      <c r="C90" s="0" t="s">
        <v>1016</v>
      </c>
      <c r="D90" s="0" t="s">
        <v>1017</v>
      </c>
    </row>
    <row r="91" customFormat="false" ht="11.25" hidden="false" customHeight="false" outlineLevel="0" collapsed="false">
      <c r="A91" s="0" t="n">
        <v>90</v>
      </c>
      <c r="B91" s="0" t="s">
        <v>1022</v>
      </c>
      <c r="C91" s="0" t="s">
        <v>1022</v>
      </c>
      <c r="D91" s="0" t="s">
        <v>1023</v>
      </c>
    </row>
    <row r="92" customFormat="false" ht="11.25" hidden="false" customHeight="false" outlineLevel="0" collapsed="false">
      <c r="A92" s="0" t="n">
        <v>91</v>
      </c>
      <c r="B92" s="0" t="s">
        <v>1040</v>
      </c>
      <c r="C92" s="0" t="s">
        <v>1040</v>
      </c>
      <c r="D92" s="0" t="s">
        <v>1041</v>
      </c>
    </row>
    <row r="93" customFormat="false" ht="11.25" hidden="false" customHeight="false" outlineLevel="0" collapsed="false">
      <c r="A93" s="0" t="n">
        <v>92</v>
      </c>
      <c r="B93" s="0" t="s">
        <v>201</v>
      </c>
      <c r="C93" s="0" t="s">
        <v>201</v>
      </c>
      <c r="D93" s="0" t="s">
        <v>202</v>
      </c>
    </row>
    <row r="94" customFormat="false" ht="11.25" hidden="false" customHeight="false" outlineLevel="0" collapsed="false">
      <c r="A94" s="0" t="n">
        <v>93</v>
      </c>
      <c r="B94" s="0" t="s">
        <v>203</v>
      </c>
      <c r="C94" s="0" t="s">
        <v>203</v>
      </c>
      <c r="D94" s="0" t="s">
        <v>204</v>
      </c>
    </row>
    <row r="95" customFormat="false" ht="11.25" hidden="false" customHeight="false" outlineLevel="0" collapsed="false">
      <c r="A95" s="0" t="n">
        <v>94</v>
      </c>
      <c r="B95" s="0" t="s">
        <v>205</v>
      </c>
      <c r="C95" s="0" t="s">
        <v>205</v>
      </c>
      <c r="D95" s="0" t="s">
        <v>206</v>
      </c>
    </row>
    <row r="96" customFormat="false" ht="11.25" hidden="false" customHeight="false" outlineLevel="0" collapsed="false">
      <c r="A96" s="0" t="n">
        <v>95</v>
      </c>
      <c r="B96" s="0" t="s">
        <v>207</v>
      </c>
      <c r="C96" s="0" t="s">
        <v>207</v>
      </c>
      <c r="D96" s="0" t="s">
        <v>208</v>
      </c>
    </row>
    <row r="97" customFormat="false" ht="11.25" hidden="false" customHeight="false" outlineLevel="0" collapsed="false">
      <c r="A97" s="0" t="n">
        <v>96</v>
      </c>
      <c r="B97" s="0" t="s">
        <v>135</v>
      </c>
      <c r="C97" s="0" t="s">
        <v>135</v>
      </c>
      <c r="D97" s="0" t="s">
        <v>1053</v>
      </c>
    </row>
    <row r="98" customFormat="false" ht="11.25" hidden="false" customHeight="false" outlineLevel="0" collapsed="false">
      <c r="A98" s="0" t="n">
        <v>97</v>
      </c>
      <c r="B98" s="0" t="s">
        <v>135</v>
      </c>
      <c r="C98" s="0" t="s">
        <v>136</v>
      </c>
      <c r="D98" s="0" t="s">
        <v>137</v>
      </c>
    </row>
    <row r="99" customFormat="false" ht="11.25" hidden="false" customHeight="false" outlineLevel="0" collapsed="false">
      <c r="A99" s="0" t="n">
        <v>98</v>
      </c>
      <c r="B99" s="0" t="s">
        <v>135</v>
      </c>
      <c r="C99" s="0" t="s">
        <v>1302</v>
      </c>
      <c r="D99" s="0" t="s">
        <v>1303</v>
      </c>
    </row>
    <row r="100" customFormat="false" ht="11.25" hidden="false" customHeight="false" outlineLevel="0" collapsed="false">
      <c r="A100" s="0" t="n">
        <v>99</v>
      </c>
      <c r="B100" s="0" t="s">
        <v>135</v>
      </c>
      <c r="C100" s="0" t="s">
        <v>1304</v>
      </c>
      <c r="D100" s="0" t="s">
        <v>1305</v>
      </c>
    </row>
    <row r="101" customFormat="false" ht="11.25" hidden="false" customHeight="false" outlineLevel="0" collapsed="false">
      <c r="A101" s="0" t="n">
        <v>100</v>
      </c>
      <c r="B101" s="0" t="s">
        <v>135</v>
      </c>
      <c r="C101" s="0" t="s">
        <v>1306</v>
      </c>
      <c r="D101" s="0" t="s">
        <v>1307</v>
      </c>
    </row>
    <row r="102" customFormat="false" ht="11.25" hidden="false" customHeight="false" outlineLevel="0" collapsed="false">
      <c r="A102" s="0" t="n">
        <v>101</v>
      </c>
      <c r="B102" s="0" t="s">
        <v>135</v>
      </c>
      <c r="C102" s="0" t="s">
        <v>1308</v>
      </c>
      <c r="D102" s="0" t="s">
        <v>1309</v>
      </c>
    </row>
    <row r="103" customFormat="false" ht="11.25" hidden="false" customHeight="false" outlineLevel="0" collapsed="false">
      <c r="A103" s="0" t="n">
        <v>102</v>
      </c>
      <c r="B103" s="0" t="s">
        <v>135</v>
      </c>
      <c r="C103" s="0" t="s">
        <v>1310</v>
      </c>
      <c r="D103" s="0" t="s">
        <v>1311</v>
      </c>
    </row>
    <row r="104" customFormat="false" ht="11.25" hidden="false" customHeight="false" outlineLevel="0" collapsed="false">
      <c r="A104" s="0" t="n">
        <v>103</v>
      </c>
      <c r="B104" s="0" t="s">
        <v>135</v>
      </c>
      <c r="C104" s="0" t="s">
        <v>1312</v>
      </c>
      <c r="D104" s="0" t="s">
        <v>1313</v>
      </c>
    </row>
    <row r="105" customFormat="false" ht="11.25" hidden="false" customHeight="false" outlineLevel="0" collapsed="false">
      <c r="A105" s="0" t="n">
        <v>104</v>
      </c>
      <c r="B105" s="0" t="s">
        <v>135</v>
      </c>
      <c r="C105" s="0" t="s">
        <v>1314</v>
      </c>
      <c r="D105" s="0" t="s">
        <v>1315</v>
      </c>
    </row>
    <row r="106" customFormat="false" ht="11.25" hidden="false" customHeight="false" outlineLevel="0" collapsed="false">
      <c r="A106" s="0" t="n">
        <v>105</v>
      </c>
      <c r="B106" s="0" t="s">
        <v>138</v>
      </c>
      <c r="C106" s="0" t="s">
        <v>139</v>
      </c>
      <c r="D106" s="0" t="s">
        <v>140</v>
      </c>
    </row>
    <row r="107" customFormat="false" ht="11.25" hidden="false" customHeight="false" outlineLevel="0" collapsed="false">
      <c r="A107" s="0" t="n">
        <v>106</v>
      </c>
      <c r="B107" s="0" t="s">
        <v>138</v>
      </c>
      <c r="C107" s="0" t="s">
        <v>138</v>
      </c>
      <c r="D107" s="0" t="s">
        <v>1054</v>
      </c>
    </row>
    <row r="108" customFormat="false" ht="11.25" hidden="false" customHeight="false" outlineLevel="0" collapsed="false">
      <c r="A108" s="0" t="n">
        <v>107</v>
      </c>
      <c r="B108" s="0" t="s">
        <v>138</v>
      </c>
      <c r="C108" s="0" t="s">
        <v>1316</v>
      </c>
      <c r="D108" s="0" t="s">
        <v>1317</v>
      </c>
    </row>
    <row r="109" customFormat="false" ht="11.25" hidden="false" customHeight="false" outlineLevel="0" collapsed="false">
      <c r="A109" s="0" t="n">
        <v>108</v>
      </c>
      <c r="B109" s="0" t="s">
        <v>138</v>
      </c>
      <c r="C109" s="0" t="s">
        <v>1055</v>
      </c>
      <c r="D109" s="0" t="s">
        <v>1056</v>
      </c>
    </row>
    <row r="110" customFormat="false" ht="11.25" hidden="false" customHeight="false" outlineLevel="0" collapsed="false">
      <c r="A110" s="0" t="n">
        <v>109</v>
      </c>
      <c r="B110" s="0" t="s">
        <v>138</v>
      </c>
      <c r="C110" s="0" t="s">
        <v>141</v>
      </c>
      <c r="D110" s="0" t="s">
        <v>142</v>
      </c>
    </row>
    <row r="111" customFormat="false" ht="11.25" hidden="false" customHeight="false" outlineLevel="0" collapsed="false">
      <c r="A111" s="0" t="n">
        <v>110</v>
      </c>
      <c r="B111" s="0" t="s">
        <v>138</v>
      </c>
      <c r="C111" s="0" t="s">
        <v>1318</v>
      </c>
      <c r="D111" s="0" t="s">
        <v>1319</v>
      </c>
    </row>
    <row r="112" customFormat="false" ht="11.25" hidden="false" customHeight="false" outlineLevel="0" collapsed="false">
      <c r="A112" s="0" t="n">
        <v>111</v>
      </c>
      <c r="B112" s="0" t="s">
        <v>138</v>
      </c>
      <c r="C112" s="0" t="s">
        <v>1320</v>
      </c>
      <c r="D112" s="0" t="s">
        <v>1321</v>
      </c>
    </row>
    <row r="113" customFormat="false" ht="11.25" hidden="false" customHeight="false" outlineLevel="0" collapsed="false">
      <c r="A113" s="0" t="n">
        <v>112</v>
      </c>
      <c r="B113" s="0" t="s">
        <v>138</v>
      </c>
      <c r="C113" s="0" t="s">
        <v>1057</v>
      </c>
      <c r="D113" s="0" t="s">
        <v>1058</v>
      </c>
    </row>
    <row r="114" customFormat="false" ht="11.25" hidden="false" customHeight="false" outlineLevel="0" collapsed="false">
      <c r="A114" s="0" t="n">
        <v>113</v>
      </c>
      <c r="B114" s="0" t="s">
        <v>138</v>
      </c>
      <c r="C114" s="0" t="s">
        <v>143</v>
      </c>
      <c r="D114" s="0" t="s">
        <v>144</v>
      </c>
    </row>
    <row r="115" customFormat="false" ht="11.25" hidden="false" customHeight="false" outlineLevel="0" collapsed="false">
      <c r="A115" s="0" t="n">
        <v>114</v>
      </c>
      <c r="B115" s="0" t="s">
        <v>138</v>
      </c>
      <c r="C115" s="0" t="s">
        <v>1322</v>
      </c>
      <c r="D115" s="0" t="s">
        <v>1323</v>
      </c>
    </row>
    <row r="116" customFormat="false" ht="11.25" hidden="false" customHeight="false" outlineLevel="0" collapsed="false">
      <c r="A116" s="0" t="n">
        <v>115</v>
      </c>
      <c r="B116" s="0" t="s">
        <v>138</v>
      </c>
      <c r="C116" s="0" t="s">
        <v>1071</v>
      </c>
      <c r="D116" s="0" t="s">
        <v>1072</v>
      </c>
    </row>
    <row r="117" customFormat="false" ht="11.25" hidden="false" customHeight="false" outlineLevel="0" collapsed="false">
      <c r="A117" s="0" t="n">
        <v>116</v>
      </c>
      <c r="B117" s="0" t="s">
        <v>138</v>
      </c>
      <c r="C117" s="0" t="s">
        <v>1324</v>
      </c>
      <c r="D117" s="0" t="s">
        <v>1325</v>
      </c>
    </row>
    <row r="118" customFormat="false" ht="11.25" hidden="false" customHeight="false" outlineLevel="0" collapsed="false">
      <c r="A118" s="0" t="n">
        <v>117</v>
      </c>
      <c r="B118" s="0" t="s">
        <v>138</v>
      </c>
      <c r="C118" s="0" t="s">
        <v>1326</v>
      </c>
      <c r="D118" s="0" t="s">
        <v>1327</v>
      </c>
    </row>
    <row r="119" customFormat="false" ht="11.25" hidden="false" customHeight="false" outlineLevel="0" collapsed="false">
      <c r="A119" s="0" t="n">
        <v>118</v>
      </c>
      <c r="B119" s="0" t="s">
        <v>138</v>
      </c>
      <c r="C119" s="0" t="s">
        <v>1328</v>
      </c>
      <c r="D119" s="0" t="s">
        <v>1329</v>
      </c>
    </row>
    <row r="120" customFormat="false" ht="11.25" hidden="false" customHeight="false" outlineLevel="0" collapsed="false">
      <c r="A120" s="0" t="n">
        <v>119</v>
      </c>
      <c r="B120" s="0" t="s">
        <v>138</v>
      </c>
      <c r="C120" s="0" t="s">
        <v>1330</v>
      </c>
      <c r="D120" s="0" t="s">
        <v>1331</v>
      </c>
    </row>
    <row r="121" customFormat="false" ht="11.25" hidden="false" customHeight="false" outlineLevel="0" collapsed="false">
      <c r="A121" s="0" t="n">
        <v>120</v>
      </c>
      <c r="B121" s="0" t="s">
        <v>138</v>
      </c>
      <c r="C121" s="0" t="s">
        <v>1332</v>
      </c>
      <c r="D121" s="0" t="s">
        <v>1333</v>
      </c>
    </row>
    <row r="122" customFormat="false" ht="11.25" hidden="false" customHeight="false" outlineLevel="0" collapsed="false">
      <c r="A122" s="0" t="n">
        <v>121</v>
      </c>
      <c r="B122" s="0" t="s">
        <v>145</v>
      </c>
      <c r="C122" s="0" t="s">
        <v>1334</v>
      </c>
      <c r="D122" s="0" t="s">
        <v>1335</v>
      </c>
    </row>
    <row r="123" customFormat="false" ht="11.25" hidden="false" customHeight="false" outlineLevel="0" collapsed="false">
      <c r="A123" s="0" t="n">
        <v>122</v>
      </c>
      <c r="B123" s="0" t="s">
        <v>145</v>
      </c>
      <c r="C123" s="0" t="s">
        <v>1336</v>
      </c>
      <c r="D123" s="0" t="s">
        <v>1337</v>
      </c>
    </row>
    <row r="124" customFormat="false" ht="11.25" hidden="false" customHeight="false" outlineLevel="0" collapsed="false">
      <c r="A124" s="0" t="n">
        <v>123</v>
      </c>
      <c r="B124" s="0" t="s">
        <v>145</v>
      </c>
      <c r="C124" s="0" t="s">
        <v>146</v>
      </c>
      <c r="D124" s="0" t="s">
        <v>147</v>
      </c>
    </row>
    <row r="125" customFormat="false" ht="11.25" hidden="false" customHeight="false" outlineLevel="0" collapsed="false">
      <c r="A125" s="0" t="n">
        <v>124</v>
      </c>
      <c r="B125" s="0" t="s">
        <v>145</v>
      </c>
      <c r="C125" s="0" t="s">
        <v>1338</v>
      </c>
      <c r="D125" s="0" t="s">
        <v>1339</v>
      </c>
    </row>
    <row r="126" customFormat="false" ht="11.25" hidden="false" customHeight="false" outlineLevel="0" collapsed="false">
      <c r="A126" s="0" t="n">
        <v>125</v>
      </c>
      <c r="B126" s="0" t="s">
        <v>145</v>
      </c>
      <c r="C126" s="0" t="s">
        <v>1340</v>
      </c>
      <c r="D126" s="0" t="s">
        <v>1341</v>
      </c>
    </row>
    <row r="127" customFormat="false" ht="11.25" hidden="false" customHeight="false" outlineLevel="0" collapsed="false">
      <c r="A127" s="0" t="n">
        <v>126</v>
      </c>
      <c r="B127" s="0" t="s">
        <v>145</v>
      </c>
      <c r="C127" s="0" t="s">
        <v>145</v>
      </c>
      <c r="D127" s="0" t="s">
        <v>1076</v>
      </c>
    </row>
    <row r="128" customFormat="false" ht="11.25" hidden="false" customHeight="false" outlineLevel="0" collapsed="false">
      <c r="A128" s="0" t="n">
        <v>127</v>
      </c>
      <c r="B128" s="0" t="s">
        <v>145</v>
      </c>
      <c r="C128" s="0" t="s">
        <v>1342</v>
      </c>
      <c r="D128" s="0" t="s">
        <v>1343</v>
      </c>
    </row>
    <row r="129" customFormat="false" ht="11.25" hidden="false" customHeight="false" outlineLevel="0" collapsed="false">
      <c r="A129" s="0" t="n">
        <v>128</v>
      </c>
      <c r="B129" s="0" t="s">
        <v>145</v>
      </c>
      <c r="C129" s="0" t="s">
        <v>1344</v>
      </c>
      <c r="D129" s="0" t="s">
        <v>1345</v>
      </c>
    </row>
    <row r="130" customFormat="false" ht="11.25" hidden="false" customHeight="false" outlineLevel="0" collapsed="false">
      <c r="A130" s="0" t="n">
        <v>129</v>
      </c>
      <c r="B130" s="0" t="s">
        <v>145</v>
      </c>
      <c r="C130" s="0" t="s">
        <v>1346</v>
      </c>
      <c r="D130" s="0" t="s">
        <v>1347</v>
      </c>
    </row>
    <row r="131" customFormat="false" ht="11.25" hidden="false" customHeight="false" outlineLevel="0" collapsed="false">
      <c r="A131" s="0" t="n">
        <v>130</v>
      </c>
      <c r="B131" s="0" t="s">
        <v>145</v>
      </c>
      <c r="C131" s="0" t="s">
        <v>1348</v>
      </c>
      <c r="D131" s="0" t="s">
        <v>1349</v>
      </c>
    </row>
    <row r="132" customFormat="false" ht="11.25" hidden="false" customHeight="false" outlineLevel="0" collapsed="false">
      <c r="A132" s="0" t="n">
        <v>131</v>
      </c>
      <c r="B132" s="0" t="s">
        <v>145</v>
      </c>
      <c r="C132" s="0" t="s">
        <v>1350</v>
      </c>
      <c r="D132" s="0" t="s">
        <v>1351</v>
      </c>
    </row>
    <row r="133" customFormat="false" ht="11.25" hidden="false" customHeight="false" outlineLevel="0" collapsed="false">
      <c r="A133" s="0" t="n">
        <v>132</v>
      </c>
      <c r="B133" s="0" t="s">
        <v>145</v>
      </c>
      <c r="C133" s="0" t="s">
        <v>1352</v>
      </c>
      <c r="D133" s="0" t="s">
        <v>1353</v>
      </c>
    </row>
    <row r="134" customFormat="false" ht="11.25" hidden="false" customHeight="false" outlineLevel="0" collapsed="false">
      <c r="A134" s="0" t="n">
        <v>133</v>
      </c>
      <c r="B134" s="0" t="s">
        <v>145</v>
      </c>
      <c r="C134" s="0" t="s">
        <v>1136</v>
      </c>
      <c r="D134" s="0" t="s">
        <v>1354</v>
      </c>
    </row>
    <row r="135" customFormat="false" ht="11.25" hidden="false" customHeight="false" outlineLevel="0" collapsed="false">
      <c r="A135" s="0" t="n">
        <v>134</v>
      </c>
      <c r="B135" s="0" t="s">
        <v>145</v>
      </c>
      <c r="C135" s="0" t="s">
        <v>1355</v>
      </c>
      <c r="D135" s="0" t="s">
        <v>1356</v>
      </c>
    </row>
    <row r="136" customFormat="false" ht="11.25" hidden="false" customHeight="false" outlineLevel="0" collapsed="false">
      <c r="A136" s="0" t="n">
        <v>135</v>
      </c>
      <c r="B136" s="0" t="s">
        <v>145</v>
      </c>
      <c r="C136" s="0" t="s">
        <v>1357</v>
      </c>
      <c r="D136" s="0" t="s">
        <v>1358</v>
      </c>
    </row>
    <row r="137" customFormat="false" ht="11.25" hidden="false" customHeight="false" outlineLevel="0" collapsed="false">
      <c r="A137" s="0" t="n">
        <v>136</v>
      </c>
      <c r="B137" s="0" t="s">
        <v>145</v>
      </c>
      <c r="C137" s="0" t="s">
        <v>1077</v>
      </c>
      <c r="D137" s="0" t="s">
        <v>1078</v>
      </c>
    </row>
    <row r="138" customFormat="false" ht="11.25" hidden="false" customHeight="false" outlineLevel="0" collapsed="false">
      <c r="A138" s="0" t="n">
        <v>137</v>
      </c>
      <c r="B138" s="0" t="s">
        <v>145</v>
      </c>
      <c r="C138" s="0" t="s">
        <v>1359</v>
      </c>
      <c r="D138" s="0" t="s">
        <v>1360</v>
      </c>
    </row>
    <row r="139" customFormat="false" ht="11.25" hidden="false" customHeight="false" outlineLevel="0" collapsed="false">
      <c r="A139" s="0" t="n">
        <v>138</v>
      </c>
      <c r="B139" s="0" t="s">
        <v>1083</v>
      </c>
      <c r="C139" s="0" t="s">
        <v>1085</v>
      </c>
      <c r="D139" s="0" t="s">
        <v>1086</v>
      </c>
    </row>
    <row r="140" customFormat="false" ht="11.25" hidden="false" customHeight="false" outlineLevel="0" collapsed="false">
      <c r="A140" s="0" t="n">
        <v>139</v>
      </c>
      <c r="B140" s="0" t="s">
        <v>1083</v>
      </c>
      <c r="C140" s="0" t="s">
        <v>1091</v>
      </c>
      <c r="D140" s="0" t="s">
        <v>1092</v>
      </c>
    </row>
    <row r="141" customFormat="false" ht="11.25" hidden="false" customHeight="false" outlineLevel="0" collapsed="false">
      <c r="A141" s="0" t="n">
        <v>140</v>
      </c>
      <c r="B141" s="0" t="s">
        <v>1083</v>
      </c>
      <c r="C141" s="0" t="s">
        <v>1361</v>
      </c>
      <c r="D141" s="0" t="s">
        <v>1362</v>
      </c>
    </row>
    <row r="142" customFormat="false" ht="11.25" hidden="false" customHeight="false" outlineLevel="0" collapsed="false">
      <c r="A142" s="0" t="n">
        <v>141</v>
      </c>
      <c r="B142" s="0" t="s">
        <v>1083</v>
      </c>
      <c r="C142" s="0" t="s">
        <v>1083</v>
      </c>
      <c r="D142" s="0" t="s">
        <v>1084</v>
      </c>
    </row>
    <row r="143" customFormat="false" ht="11.25" hidden="false" customHeight="false" outlineLevel="0" collapsed="false">
      <c r="A143" s="0" t="n">
        <v>142</v>
      </c>
      <c r="B143" s="0" t="s">
        <v>1083</v>
      </c>
      <c r="C143" s="0" t="s">
        <v>1093</v>
      </c>
      <c r="D143" s="0" t="s">
        <v>1094</v>
      </c>
    </row>
    <row r="144" customFormat="false" ht="11.25" hidden="false" customHeight="false" outlineLevel="0" collapsed="false">
      <c r="A144" s="0" t="n">
        <v>143</v>
      </c>
      <c r="B144" s="0" t="s">
        <v>1083</v>
      </c>
      <c r="C144" s="0" t="s">
        <v>1363</v>
      </c>
      <c r="D144" s="0" t="s">
        <v>1364</v>
      </c>
    </row>
    <row r="145" customFormat="false" ht="11.25" hidden="false" customHeight="false" outlineLevel="0" collapsed="false">
      <c r="A145" s="0" t="n">
        <v>144</v>
      </c>
      <c r="B145" s="0" t="s">
        <v>1083</v>
      </c>
      <c r="C145" s="0" t="s">
        <v>1270</v>
      </c>
      <c r="D145" s="0" t="s">
        <v>1365</v>
      </c>
    </row>
    <row r="146" customFormat="false" ht="11.25" hidden="false" customHeight="false" outlineLevel="0" collapsed="false">
      <c r="A146" s="0" t="n">
        <v>145</v>
      </c>
      <c r="B146" s="0" t="s">
        <v>1083</v>
      </c>
      <c r="C146" s="0" t="s">
        <v>1366</v>
      </c>
      <c r="D146" s="0" t="s">
        <v>1367</v>
      </c>
    </row>
    <row r="147" customFormat="false" ht="11.25" hidden="false" customHeight="false" outlineLevel="0" collapsed="false">
      <c r="A147" s="0" t="n">
        <v>146</v>
      </c>
      <c r="B147" s="0" t="s">
        <v>1083</v>
      </c>
      <c r="C147" s="0" t="s">
        <v>1095</v>
      </c>
      <c r="D147" s="0" t="s">
        <v>1096</v>
      </c>
    </row>
    <row r="148" customFormat="false" ht="11.25" hidden="false" customHeight="false" outlineLevel="0" collapsed="false">
      <c r="A148" s="0" t="n">
        <v>147</v>
      </c>
      <c r="B148" s="0" t="s">
        <v>1083</v>
      </c>
      <c r="C148" s="0" t="s">
        <v>1097</v>
      </c>
      <c r="D148" s="0" t="s">
        <v>1098</v>
      </c>
    </row>
    <row r="149" customFormat="false" ht="11.25" hidden="false" customHeight="false" outlineLevel="0" collapsed="false">
      <c r="A149" s="0" t="n">
        <v>148</v>
      </c>
      <c r="B149" s="0" t="s">
        <v>1083</v>
      </c>
      <c r="C149" s="0" t="s">
        <v>1099</v>
      </c>
      <c r="D149" s="0" t="s">
        <v>1100</v>
      </c>
    </row>
    <row r="150" customFormat="false" ht="11.25" hidden="false" customHeight="false" outlineLevel="0" collapsed="false">
      <c r="A150" s="0" t="n">
        <v>149</v>
      </c>
      <c r="B150" s="0" t="s">
        <v>148</v>
      </c>
      <c r="C150" s="0" t="s">
        <v>153</v>
      </c>
      <c r="D150" s="0" t="s">
        <v>154</v>
      </c>
    </row>
    <row r="151" customFormat="false" ht="11.25" hidden="false" customHeight="false" outlineLevel="0" collapsed="false">
      <c r="A151" s="0" t="n">
        <v>150</v>
      </c>
      <c r="B151" s="0" t="s">
        <v>148</v>
      </c>
      <c r="C151" s="0" t="s">
        <v>1368</v>
      </c>
      <c r="D151" s="0" t="s">
        <v>1369</v>
      </c>
    </row>
    <row r="152" customFormat="false" ht="11.25" hidden="false" customHeight="false" outlineLevel="0" collapsed="false">
      <c r="A152" s="0" t="n">
        <v>151</v>
      </c>
      <c r="B152" s="0" t="s">
        <v>148</v>
      </c>
      <c r="C152" s="0" t="s">
        <v>1370</v>
      </c>
      <c r="D152" s="0" t="s">
        <v>1371</v>
      </c>
    </row>
    <row r="153" customFormat="false" ht="11.25" hidden="false" customHeight="false" outlineLevel="0" collapsed="false">
      <c r="A153" s="0" t="n">
        <v>152</v>
      </c>
      <c r="B153" s="0" t="s">
        <v>148</v>
      </c>
      <c r="C153" s="0" t="s">
        <v>1372</v>
      </c>
      <c r="D153" s="0" t="s">
        <v>1373</v>
      </c>
    </row>
    <row r="154" customFormat="false" ht="11.25" hidden="false" customHeight="false" outlineLevel="0" collapsed="false">
      <c r="A154" s="0" t="n">
        <v>153</v>
      </c>
      <c r="B154" s="0" t="s">
        <v>148</v>
      </c>
      <c r="C154" s="0" t="s">
        <v>1374</v>
      </c>
      <c r="D154" s="0" t="s">
        <v>1375</v>
      </c>
    </row>
    <row r="155" customFormat="false" ht="11.25" hidden="false" customHeight="false" outlineLevel="0" collapsed="false">
      <c r="A155" s="0" t="n">
        <v>154</v>
      </c>
      <c r="B155" s="0" t="s">
        <v>148</v>
      </c>
      <c r="C155" s="0" t="s">
        <v>1376</v>
      </c>
      <c r="D155" s="0" t="s">
        <v>1377</v>
      </c>
    </row>
    <row r="156" customFormat="false" ht="11.25" hidden="false" customHeight="false" outlineLevel="0" collapsed="false">
      <c r="A156" s="0" t="n">
        <v>155</v>
      </c>
      <c r="B156" s="0" t="s">
        <v>148</v>
      </c>
      <c r="C156" s="0" t="s">
        <v>151</v>
      </c>
      <c r="D156" s="0" t="s">
        <v>152</v>
      </c>
    </row>
    <row r="157" customFormat="false" ht="11.25" hidden="false" customHeight="false" outlineLevel="0" collapsed="false">
      <c r="A157" s="0" t="n">
        <v>156</v>
      </c>
      <c r="B157" s="0" t="s">
        <v>148</v>
      </c>
      <c r="C157" s="0" t="s">
        <v>1378</v>
      </c>
      <c r="D157" s="0" t="s">
        <v>1379</v>
      </c>
    </row>
    <row r="158" customFormat="false" ht="11.25" hidden="false" customHeight="false" outlineLevel="0" collapsed="false">
      <c r="A158" s="0" t="n">
        <v>157</v>
      </c>
      <c r="B158" s="0" t="s">
        <v>148</v>
      </c>
      <c r="C158" s="0" t="s">
        <v>148</v>
      </c>
      <c r="D158" s="0" t="s">
        <v>1101</v>
      </c>
    </row>
    <row r="159" customFormat="false" ht="11.25" hidden="false" customHeight="false" outlineLevel="0" collapsed="false">
      <c r="A159" s="0" t="n">
        <v>158</v>
      </c>
      <c r="B159" s="0" t="s">
        <v>148</v>
      </c>
      <c r="C159" s="0" t="s">
        <v>1380</v>
      </c>
      <c r="D159" s="0" t="s">
        <v>1381</v>
      </c>
    </row>
    <row r="160" customFormat="false" ht="11.25" hidden="false" customHeight="false" outlineLevel="0" collapsed="false">
      <c r="A160" s="0" t="n">
        <v>159</v>
      </c>
      <c r="B160" s="0" t="s">
        <v>148</v>
      </c>
      <c r="C160" s="0" t="s">
        <v>1382</v>
      </c>
      <c r="D160" s="0" t="s">
        <v>1383</v>
      </c>
    </row>
    <row r="161" customFormat="false" ht="11.25" hidden="false" customHeight="false" outlineLevel="0" collapsed="false">
      <c r="A161" s="0" t="n">
        <v>160</v>
      </c>
      <c r="B161" s="0" t="s">
        <v>148</v>
      </c>
      <c r="C161" s="0" t="s">
        <v>1384</v>
      </c>
      <c r="D161" s="0" t="s">
        <v>1385</v>
      </c>
    </row>
    <row r="162" customFormat="false" ht="11.25" hidden="false" customHeight="false" outlineLevel="0" collapsed="false">
      <c r="A162" s="0" t="n">
        <v>161</v>
      </c>
      <c r="B162" s="0" t="s">
        <v>148</v>
      </c>
      <c r="C162" s="0" t="s">
        <v>149</v>
      </c>
      <c r="D162" s="0" t="s">
        <v>150</v>
      </c>
    </row>
    <row r="163" customFormat="false" ht="11.25" hidden="false" customHeight="false" outlineLevel="0" collapsed="false">
      <c r="A163" s="0" t="n">
        <v>162</v>
      </c>
      <c r="B163" s="0" t="s">
        <v>148</v>
      </c>
      <c r="C163" s="0" t="s">
        <v>1386</v>
      </c>
      <c r="D163" s="0" t="s">
        <v>1387</v>
      </c>
    </row>
    <row r="164" customFormat="false" ht="11.25" hidden="false" customHeight="false" outlineLevel="0" collapsed="false">
      <c r="A164" s="0" t="n">
        <v>163</v>
      </c>
      <c r="B164" s="0" t="s">
        <v>148</v>
      </c>
      <c r="C164" s="0" t="s">
        <v>1388</v>
      </c>
      <c r="D164" s="0" t="s">
        <v>1389</v>
      </c>
    </row>
    <row r="165" customFormat="false" ht="11.25" hidden="false" customHeight="false" outlineLevel="0" collapsed="false">
      <c r="A165" s="0" t="n">
        <v>164</v>
      </c>
      <c r="B165" s="0" t="s">
        <v>148</v>
      </c>
      <c r="C165" s="0" t="s">
        <v>1390</v>
      </c>
      <c r="D165" s="0" t="s">
        <v>1391</v>
      </c>
    </row>
    <row r="166" customFormat="false" ht="11.25" hidden="false" customHeight="false" outlineLevel="0" collapsed="false">
      <c r="A166" s="0" t="n">
        <v>165</v>
      </c>
      <c r="B166" s="0" t="s">
        <v>1102</v>
      </c>
      <c r="C166" s="0" t="s">
        <v>1392</v>
      </c>
      <c r="D166" s="0" t="s">
        <v>1393</v>
      </c>
    </row>
    <row r="167" customFormat="false" ht="11.25" hidden="false" customHeight="false" outlineLevel="0" collapsed="false">
      <c r="A167" s="0" t="n">
        <v>166</v>
      </c>
      <c r="B167" s="0" t="s">
        <v>1102</v>
      </c>
      <c r="C167" s="0" t="s">
        <v>1102</v>
      </c>
      <c r="D167" s="0" t="s">
        <v>1103</v>
      </c>
    </row>
    <row r="168" customFormat="false" ht="11.25" hidden="false" customHeight="false" outlineLevel="0" collapsed="false">
      <c r="A168" s="0" t="n">
        <v>167</v>
      </c>
      <c r="B168" s="0" t="s">
        <v>1102</v>
      </c>
      <c r="C168" s="0" t="s">
        <v>1394</v>
      </c>
      <c r="D168" s="0" t="s">
        <v>1395</v>
      </c>
    </row>
    <row r="169" customFormat="false" ht="11.25" hidden="false" customHeight="false" outlineLevel="0" collapsed="false">
      <c r="A169" s="0" t="n">
        <v>168</v>
      </c>
      <c r="B169" s="0" t="s">
        <v>1102</v>
      </c>
      <c r="C169" s="0" t="s">
        <v>1104</v>
      </c>
      <c r="D169" s="0" t="s">
        <v>1105</v>
      </c>
    </row>
    <row r="170" customFormat="false" ht="11.25" hidden="false" customHeight="false" outlineLevel="0" collapsed="false">
      <c r="A170" s="0" t="n">
        <v>169</v>
      </c>
      <c r="B170" s="0" t="s">
        <v>1102</v>
      </c>
      <c r="C170" s="0" t="s">
        <v>1396</v>
      </c>
      <c r="D170" s="0" t="s">
        <v>1397</v>
      </c>
    </row>
    <row r="171" customFormat="false" ht="11.25" hidden="false" customHeight="false" outlineLevel="0" collapsed="false">
      <c r="A171" s="0" t="n">
        <v>170</v>
      </c>
      <c r="B171" s="0" t="s">
        <v>1102</v>
      </c>
      <c r="C171" s="0" t="s">
        <v>1398</v>
      </c>
      <c r="D171" s="0" t="s">
        <v>1399</v>
      </c>
    </row>
    <row r="172" customFormat="false" ht="11.25" hidden="false" customHeight="false" outlineLevel="0" collapsed="false">
      <c r="A172" s="0" t="n">
        <v>171</v>
      </c>
      <c r="B172" s="0" t="s">
        <v>1102</v>
      </c>
      <c r="C172" s="0" t="s">
        <v>1106</v>
      </c>
      <c r="D172" s="0" t="s">
        <v>1107</v>
      </c>
    </row>
    <row r="173" customFormat="false" ht="11.25" hidden="false" customHeight="false" outlineLevel="0" collapsed="false">
      <c r="A173" s="0" t="n">
        <v>172</v>
      </c>
      <c r="B173" s="0" t="s">
        <v>1102</v>
      </c>
      <c r="C173" s="0" t="s">
        <v>1400</v>
      </c>
      <c r="D173" s="0" t="s">
        <v>1401</v>
      </c>
    </row>
    <row r="174" customFormat="false" ht="11.25" hidden="false" customHeight="false" outlineLevel="0" collapsed="false">
      <c r="A174" s="0" t="n">
        <v>173</v>
      </c>
      <c r="B174" s="0" t="s">
        <v>1102</v>
      </c>
      <c r="C174" s="0" t="s">
        <v>1402</v>
      </c>
      <c r="D174" s="0" t="s">
        <v>1403</v>
      </c>
    </row>
    <row r="175" customFormat="false" ht="11.25" hidden="false" customHeight="false" outlineLevel="0" collapsed="false">
      <c r="A175" s="0" t="n">
        <v>174</v>
      </c>
      <c r="B175" s="0" t="s">
        <v>1102</v>
      </c>
      <c r="C175" s="0" t="s">
        <v>1404</v>
      </c>
      <c r="D175" s="0" t="s">
        <v>1405</v>
      </c>
    </row>
    <row r="176" customFormat="false" ht="11.25" hidden="false" customHeight="false" outlineLevel="0" collapsed="false">
      <c r="A176" s="0" t="n">
        <v>175</v>
      </c>
      <c r="B176" s="0" t="s">
        <v>1102</v>
      </c>
      <c r="C176" s="0" t="s">
        <v>1406</v>
      </c>
      <c r="D176" s="0" t="s">
        <v>1407</v>
      </c>
    </row>
    <row r="177" customFormat="false" ht="11.25" hidden="false" customHeight="false" outlineLevel="0" collapsed="false">
      <c r="A177" s="0" t="n">
        <v>176</v>
      </c>
      <c r="B177" s="0" t="s">
        <v>1102</v>
      </c>
      <c r="C177" s="0" t="s">
        <v>1408</v>
      </c>
      <c r="D177" s="0" t="s">
        <v>1409</v>
      </c>
    </row>
    <row r="178" customFormat="false" ht="11.25" hidden="false" customHeight="false" outlineLevel="0" collapsed="false">
      <c r="A178" s="0" t="n">
        <v>177</v>
      </c>
      <c r="B178" s="0" t="s">
        <v>155</v>
      </c>
      <c r="C178" s="0" t="s">
        <v>1410</v>
      </c>
      <c r="D178" s="0" t="s">
        <v>1411</v>
      </c>
    </row>
    <row r="179" customFormat="false" ht="11.25" hidden="false" customHeight="false" outlineLevel="0" collapsed="false">
      <c r="A179" s="0" t="n">
        <v>178</v>
      </c>
      <c r="B179" s="0" t="s">
        <v>155</v>
      </c>
      <c r="C179" s="0" t="s">
        <v>1412</v>
      </c>
      <c r="D179" s="0" t="s">
        <v>1413</v>
      </c>
    </row>
    <row r="180" customFormat="false" ht="11.25" hidden="false" customHeight="false" outlineLevel="0" collapsed="false">
      <c r="A180" s="0" t="n">
        <v>179</v>
      </c>
      <c r="B180" s="0" t="s">
        <v>155</v>
      </c>
      <c r="C180" s="0" t="s">
        <v>1414</v>
      </c>
      <c r="D180" s="0" t="s">
        <v>1415</v>
      </c>
    </row>
    <row r="181" customFormat="false" ht="11.25" hidden="false" customHeight="false" outlineLevel="0" collapsed="false">
      <c r="A181" s="0" t="n">
        <v>180</v>
      </c>
      <c r="B181" s="0" t="s">
        <v>155</v>
      </c>
      <c r="C181" s="0" t="s">
        <v>155</v>
      </c>
      <c r="D181" s="0" t="s">
        <v>1112</v>
      </c>
    </row>
    <row r="182" customFormat="false" ht="11.25" hidden="false" customHeight="false" outlineLevel="0" collapsed="false">
      <c r="A182" s="0" t="n">
        <v>181</v>
      </c>
      <c r="B182" s="0" t="s">
        <v>155</v>
      </c>
      <c r="C182" s="0" t="s">
        <v>156</v>
      </c>
      <c r="D182" s="0" t="s">
        <v>157</v>
      </c>
    </row>
    <row r="183" customFormat="false" ht="11.25" hidden="false" customHeight="false" outlineLevel="0" collapsed="false">
      <c r="A183" s="0" t="n">
        <v>182</v>
      </c>
      <c r="B183" s="0" t="s">
        <v>155</v>
      </c>
      <c r="C183" s="0" t="s">
        <v>1416</v>
      </c>
      <c r="D183" s="0" t="s">
        <v>1417</v>
      </c>
    </row>
    <row r="184" customFormat="false" ht="11.25" hidden="false" customHeight="false" outlineLevel="0" collapsed="false">
      <c r="A184" s="0" t="n">
        <v>183</v>
      </c>
      <c r="B184" s="0" t="s">
        <v>155</v>
      </c>
      <c r="C184" s="0" t="s">
        <v>1418</v>
      </c>
      <c r="D184" s="0" t="s">
        <v>1419</v>
      </c>
    </row>
    <row r="185" customFormat="false" ht="11.25" hidden="false" customHeight="false" outlineLevel="0" collapsed="false">
      <c r="A185" s="0" t="n">
        <v>184</v>
      </c>
      <c r="B185" s="0" t="s">
        <v>155</v>
      </c>
      <c r="C185" s="0" t="s">
        <v>1420</v>
      </c>
      <c r="D185" s="0" t="s">
        <v>1421</v>
      </c>
    </row>
    <row r="186" customFormat="false" ht="11.25" hidden="false" customHeight="false" outlineLevel="0" collapsed="false">
      <c r="A186" s="0" t="n">
        <v>185</v>
      </c>
      <c r="B186" s="0" t="s">
        <v>155</v>
      </c>
      <c r="C186" s="0" t="s">
        <v>1422</v>
      </c>
      <c r="D186" s="0" t="s">
        <v>1423</v>
      </c>
    </row>
    <row r="187" customFormat="false" ht="11.25" hidden="false" customHeight="false" outlineLevel="0" collapsed="false">
      <c r="A187" s="0" t="n">
        <v>186</v>
      </c>
      <c r="B187" s="0" t="s">
        <v>155</v>
      </c>
      <c r="C187" s="0" t="s">
        <v>1424</v>
      </c>
      <c r="D187" s="0" t="s">
        <v>1425</v>
      </c>
    </row>
    <row r="188" customFormat="false" ht="11.25" hidden="false" customHeight="false" outlineLevel="0" collapsed="false">
      <c r="A188" s="0" t="n">
        <v>187</v>
      </c>
      <c r="B188" s="0" t="s">
        <v>155</v>
      </c>
      <c r="C188" s="0" t="s">
        <v>1426</v>
      </c>
      <c r="D188" s="0" t="s">
        <v>1427</v>
      </c>
    </row>
    <row r="189" customFormat="false" ht="11.25" hidden="false" customHeight="false" outlineLevel="0" collapsed="false">
      <c r="A189" s="0" t="n">
        <v>188</v>
      </c>
      <c r="B189" s="0" t="s">
        <v>155</v>
      </c>
      <c r="C189" s="0" t="s">
        <v>1428</v>
      </c>
      <c r="D189" s="0" t="s">
        <v>1429</v>
      </c>
    </row>
    <row r="190" customFormat="false" ht="11.25" hidden="false" customHeight="false" outlineLevel="0" collapsed="false">
      <c r="A190" s="0" t="n">
        <v>189</v>
      </c>
      <c r="B190" s="0" t="s">
        <v>155</v>
      </c>
      <c r="C190" s="0" t="s">
        <v>1430</v>
      </c>
      <c r="D190" s="0" t="s">
        <v>1431</v>
      </c>
    </row>
    <row r="191" customFormat="false" ht="11.25" hidden="false" customHeight="false" outlineLevel="0" collapsed="false">
      <c r="A191" s="0" t="n">
        <v>190</v>
      </c>
      <c r="B191" s="0" t="s">
        <v>1113</v>
      </c>
      <c r="C191" s="0" t="s">
        <v>1115</v>
      </c>
      <c r="D191" s="0" t="s">
        <v>1116</v>
      </c>
    </row>
    <row r="192" customFormat="false" ht="11.25" hidden="false" customHeight="false" outlineLevel="0" collapsed="false">
      <c r="A192" s="0" t="n">
        <v>191</v>
      </c>
      <c r="B192" s="0" t="s">
        <v>1113</v>
      </c>
      <c r="C192" s="0" t="s">
        <v>1432</v>
      </c>
      <c r="D192" s="0" t="s">
        <v>1433</v>
      </c>
    </row>
    <row r="193" customFormat="false" ht="11.25" hidden="false" customHeight="false" outlineLevel="0" collapsed="false">
      <c r="A193" s="0" t="n">
        <v>192</v>
      </c>
      <c r="B193" s="0" t="s">
        <v>1113</v>
      </c>
      <c r="C193" s="0" t="s">
        <v>1434</v>
      </c>
      <c r="D193" s="0" t="s">
        <v>1435</v>
      </c>
    </row>
    <row r="194" customFormat="false" ht="11.25" hidden="false" customHeight="false" outlineLevel="0" collapsed="false">
      <c r="A194" s="0" t="n">
        <v>193</v>
      </c>
      <c r="B194" s="0" t="s">
        <v>1113</v>
      </c>
      <c r="C194" s="0" t="s">
        <v>1436</v>
      </c>
      <c r="D194" s="0" t="s">
        <v>1437</v>
      </c>
    </row>
    <row r="195" customFormat="false" ht="11.25" hidden="false" customHeight="false" outlineLevel="0" collapsed="false">
      <c r="A195" s="0" t="n">
        <v>194</v>
      </c>
      <c r="B195" s="0" t="s">
        <v>1113</v>
      </c>
      <c r="C195" s="0" t="s">
        <v>1113</v>
      </c>
      <c r="D195" s="0" t="s">
        <v>1114</v>
      </c>
    </row>
    <row r="196" customFormat="false" ht="11.25" hidden="false" customHeight="false" outlineLevel="0" collapsed="false">
      <c r="A196" s="0" t="n">
        <v>195</v>
      </c>
      <c r="B196" s="0" t="s">
        <v>1113</v>
      </c>
      <c r="C196" s="0" t="s">
        <v>1438</v>
      </c>
      <c r="D196" s="0" t="s">
        <v>1439</v>
      </c>
    </row>
    <row r="197" customFormat="false" ht="11.25" hidden="false" customHeight="false" outlineLevel="0" collapsed="false">
      <c r="A197" s="0" t="n">
        <v>196</v>
      </c>
      <c r="B197" s="0" t="s">
        <v>1113</v>
      </c>
      <c r="C197" s="0" t="s">
        <v>1440</v>
      </c>
      <c r="D197" s="0" t="s">
        <v>1441</v>
      </c>
    </row>
    <row r="198" customFormat="false" ht="11.25" hidden="false" customHeight="false" outlineLevel="0" collapsed="false">
      <c r="A198" s="0" t="n">
        <v>197</v>
      </c>
      <c r="B198" s="0" t="s">
        <v>1113</v>
      </c>
      <c r="C198" s="0" t="s">
        <v>1442</v>
      </c>
      <c r="D198" s="0" t="s">
        <v>1443</v>
      </c>
    </row>
    <row r="199" customFormat="false" ht="11.25" hidden="false" customHeight="false" outlineLevel="0" collapsed="false">
      <c r="A199" s="0" t="n">
        <v>198</v>
      </c>
      <c r="B199" s="0" t="s">
        <v>1113</v>
      </c>
      <c r="C199" s="0" t="s">
        <v>1444</v>
      </c>
      <c r="D199" s="0" t="s">
        <v>1445</v>
      </c>
    </row>
    <row r="200" customFormat="false" ht="11.25" hidden="false" customHeight="false" outlineLevel="0" collapsed="false">
      <c r="A200" s="0" t="n">
        <v>199</v>
      </c>
      <c r="B200" s="0" t="s">
        <v>1113</v>
      </c>
      <c r="C200" s="0" t="s">
        <v>1446</v>
      </c>
      <c r="D200" s="0" t="s">
        <v>1447</v>
      </c>
    </row>
    <row r="201" customFormat="false" ht="11.25" hidden="false" customHeight="false" outlineLevel="0" collapsed="false">
      <c r="A201" s="0" t="n">
        <v>200</v>
      </c>
      <c r="B201" s="0" t="s">
        <v>1113</v>
      </c>
      <c r="C201" s="0" t="s">
        <v>1448</v>
      </c>
      <c r="D201" s="0" t="s">
        <v>1449</v>
      </c>
    </row>
    <row r="202" customFormat="false" ht="11.25" hidden="false" customHeight="false" outlineLevel="0" collapsed="false">
      <c r="A202" s="0" t="n">
        <v>201</v>
      </c>
      <c r="B202" s="0" t="s">
        <v>1113</v>
      </c>
      <c r="C202" s="0" t="s">
        <v>1450</v>
      </c>
      <c r="D202" s="0" t="s">
        <v>1451</v>
      </c>
    </row>
    <row r="203" customFormat="false" ht="11.25" hidden="false" customHeight="false" outlineLevel="0" collapsed="false">
      <c r="A203" s="0" t="n">
        <v>202</v>
      </c>
      <c r="B203" s="0" t="s">
        <v>158</v>
      </c>
      <c r="C203" s="0" t="s">
        <v>158</v>
      </c>
      <c r="D203" s="0" t="s">
        <v>159</v>
      </c>
    </row>
    <row r="204" customFormat="false" ht="11.25" hidden="false" customHeight="false" outlineLevel="0" collapsed="false">
      <c r="A204" s="0" t="n">
        <v>203</v>
      </c>
      <c r="B204" s="0" t="s">
        <v>160</v>
      </c>
      <c r="C204" s="0" t="s">
        <v>161</v>
      </c>
      <c r="D204" s="0" t="s">
        <v>162</v>
      </c>
    </row>
    <row r="205" customFormat="false" ht="11.25" hidden="false" customHeight="false" outlineLevel="0" collapsed="false">
      <c r="A205" s="0" t="n">
        <v>204</v>
      </c>
      <c r="B205" s="0" t="s">
        <v>160</v>
      </c>
      <c r="C205" s="0" t="s">
        <v>1452</v>
      </c>
      <c r="D205" s="0" t="s">
        <v>1453</v>
      </c>
    </row>
    <row r="206" customFormat="false" ht="11.25" hidden="false" customHeight="false" outlineLevel="0" collapsed="false">
      <c r="A206" s="0" t="n">
        <v>205</v>
      </c>
      <c r="B206" s="0" t="s">
        <v>160</v>
      </c>
      <c r="C206" s="0" t="s">
        <v>1454</v>
      </c>
      <c r="D206" s="0" t="s">
        <v>1455</v>
      </c>
    </row>
    <row r="207" customFormat="false" ht="11.25" hidden="false" customHeight="false" outlineLevel="0" collapsed="false">
      <c r="A207" s="0" t="n">
        <v>206</v>
      </c>
      <c r="B207" s="0" t="s">
        <v>160</v>
      </c>
      <c r="C207" s="0" t="s">
        <v>1456</v>
      </c>
      <c r="D207" s="0" t="s">
        <v>1457</v>
      </c>
    </row>
    <row r="208" customFormat="false" ht="11.25" hidden="false" customHeight="false" outlineLevel="0" collapsed="false">
      <c r="A208" s="0" t="n">
        <v>207</v>
      </c>
      <c r="B208" s="0" t="s">
        <v>160</v>
      </c>
      <c r="C208" s="0" t="s">
        <v>1458</v>
      </c>
      <c r="D208" s="0" t="s">
        <v>1459</v>
      </c>
    </row>
    <row r="209" customFormat="false" ht="11.25" hidden="false" customHeight="false" outlineLevel="0" collapsed="false">
      <c r="A209" s="0" t="n">
        <v>208</v>
      </c>
      <c r="B209" s="0" t="s">
        <v>160</v>
      </c>
      <c r="C209" s="0" t="s">
        <v>1460</v>
      </c>
      <c r="D209" s="0" t="s">
        <v>1461</v>
      </c>
    </row>
    <row r="210" customFormat="false" ht="11.25" hidden="false" customHeight="false" outlineLevel="0" collapsed="false">
      <c r="A210" s="0" t="n">
        <v>209</v>
      </c>
      <c r="B210" s="0" t="s">
        <v>160</v>
      </c>
      <c r="C210" s="0" t="s">
        <v>1462</v>
      </c>
      <c r="D210" s="0" t="s">
        <v>1463</v>
      </c>
    </row>
    <row r="211" customFormat="false" ht="11.25" hidden="false" customHeight="false" outlineLevel="0" collapsed="false">
      <c r="A211" s="0" t="n">
        <v>210</v>
      </c>
      <c r="B211" s="0" t="s">
        <v>160</v>
      </c>
      <c r="C211" s="0" t="s">
        <v>160</v>
      </c>
      <c r="D211" s="0" t="s">
        <v>1144</v>
      </c>
    </row>
    <row r="212" customFormat="false" ht="11.25" hidden="false" customHeight="false" outlineLevel="0" collapsed="false">
      <c r="A212" s="0" t="n">
        <v>211</v>
      </c>
      <c r="B212" s="0" t="s">
        <v>160</v>
      </c>
      <c r="C212" s="0" t="s">
        <v>1464</v>
      </c>
      <c r="D212" s="0" t="s">
        <v>1465</v>
      </c>
    </row>
    <row r="213" customFormat="false" ht="11.25" hidden="false" customHeight="false" outlineLevel="0" collapsed="false">
      <c r="A213" s="0" t="n">
        <v>212</v>
      </c>
      <c r="B213" s="0" t="s">
        <v>160</v>
      </c>
      <c r="C213" s="0" t="s">
        <v>1466</v>
      </c>
      <c r="D213" s="0" t="s">
        <v>1467</v>
      </c>
    </row>
    <row r="214" customFormat="false" ht="11.25" hidden="false" customHeight="false" outlineLevel="0" collapsed="false">
      <c r="A214" s="0" t="n">
        <v>213</v>
      </c>
      <c r="B214" s="0" t="s">
        <v>160</v>
      </c>
      <c r="C214" s="0" t="s">
        <v>163</v>
      </c>
      <c r="D214" s="0" t="s">
        <v>164</v>
      </c>
    </row>
    <row r="215" customFormat="false" ht="11.25" hidden="false" customHeight="false" outlineLevel="0" collapsed="false">
      <c r="A215" s="0" t="n">
        <v>214</v>
      </c>
      <c r="B215" s="0" t="s">
        <v>160</v>
      </c>
      <c r="C215" s="0" t="s">
        <v>1468</v>
      </c>
      <c r="D215" s="0" t="s">
        <v>1469</v>
      </c>
    </row>
    <row r="216" customFormat="false" ht="11.25" hidden="false" customHeight="false" outlineLevel="0" collapsed="false">
      <c r="A216" s="0" t="n">
        <v>215</v>
      </c>
      <c r="B216" s="0" t="s">
        <v>160</v>
      </c>
      <c r="C216" s="0" t="s">
        <v>1470</v>
      </c>
      <c r="D216" s="0" t="s">
        <v>1471</v>
      </c>
    </row>
    <row r="217" customFormat="false" ht="11.25" hidden="false" customHeight="false" outlineLevel="0" collapsed="false">
      <c r="A217" s="0" t="n">
        <v>216</v>
      </c>
      <c r="B217" s="0" t="s">
        <v>165</v>
      </c>
      <c r="C217" s="0" t="s">
        <v>166</v>
      </c>
      <c r="D217" s="0" t="s">
        <v>167</v>
      </c>
    </row>
    <row r="218" customFormat="false" ht="11.25" hidden="false" customHeight="false" outlineLevel="0" collapsed="false">
      <c r="A218" s="0" t="n">
        <v>217</v>
      </c>
      <c r="B218" s="0" t="s">
        <v>165</v>
      </c>
      <c r="C218" s="0" t="s">
        <v>1472</v>
      </c>
      <c r="D218" s="0" t="s">
        <v>1473</v>
      </c>
    </row>
    <row r="219" customFormat="false" ht="11.25" hidden="false" customHeight="false" outlineLevel="0" collapsed="false">
      <c r="A219" s="0" t="n">
        <v>218</v>
      </c>
      <c r="B219" s="0" t="s">
        <v>165</v>
      </c>
      <c r="C219" s="0" t="s">
        <v>1474</v>
      </c>
      <c r="D219" s="0" t="s">
        <v>1475</v>
      </c>
    </row>
    <row r="220" customFormat="false" ht="11.25" hidden="false" customHeight="false" outlineLevel="0" collapsed="false">
      <c r="A220" s="0" t="n">
        <v>219</v>
      </c>
      <c r="B220" s="0" t="s">
        <v>165</v>
      </c>
      <c r="C220" s="0" t="s">
        <v>168</v>
      </c>
      <c r="D220" s="0" t="s">
        <v>169</v>
      </c>
    </row>
    <row r="221" customFormat="false" ht="11.25" hidden="false" customHeight="false" outlineLevel="0" collapsed="false">
      <c r="A221" s="0" t="n">
        <v>220</v>
      </c>
      <c r="B221" s="0" t="s">
        <v>165</v>
      </c>
      <c r="C221" s="0" t="s">
        <v>1476</v>
      </c>
      <c r="D221" s="0" t="s">
        <v>1477</v>
      </c>
    </row>
    <row r="222" customFormat="false" ht="11.25" hidden="false" customHeight="false" outlineLevel="0" collapsed="false">
      <c r="A222" s="0" t="n">
        <v>221</v>
      </c>
      <c r="B222" s="0" t="s">
        <v>165</v>
      </c>
      <c r="C222" s="0" t="s">
        <v>165</v>
      </c>
      <c r="D222" s="0" t="s">
        <v>1145</v>
      </c>
    </row>
    <row r="223" customFormat="false" ht="11.25" hidden="false" customHeight="false" outlineLevel="0" collapsed="false">
      <c r="A223" s="0" t="n">
        <v>222</v>
      </c>
      <c r="B223" s="0" t="s">
        <v>165</v>
      </c>
      <c r="C223" s="0" t="s">
        <v>1478</v>
      </c>
      <c r="D223" s="0" t="s">
        <v>1479</v>
      </c>
    </row>
    <row r="224" customFormat="false" ht="11.25" hidden="false" customHeight="false" outlineLevel="0" collapsed="false">
      <c r="A224" s="0" t="n">
        <v>223</v>
      </c>
      <c r="B224" s="0" t="s">
        <v>165</v>
      </c>
      <c r="C224" s="0" t="s">
        <v>1480</v>
      </c>
      <c r="D224" s="0" t="s">
        <v>1481</v>
      </c>
    </row>
    <row r="225" customFormat="false" ht="11.25" hidden="false" customHeight="false" outlineLevel="0" collapsed="false">
      <c r="A225" s="0" t="n">
        <v>224</v>
      </c>
      <c r="B225" s="0" t="s">
        <v>165</v>
      </c>
      <c r="C225" s="0" t="s">
        <v>1482</v>
      </c>
      <c r="D225" s="0" t="s">
        <v>1483</v>
      </c>
    </row>
    <row r="226" customFormat="false" ht="11.25" hidden="false" customHeight="false" outlineLevel="0" collapsed="false">
      <c r="A226" s="0" t="n">
        <v>225</v>
      </c>
      <c r="B226" s="0" t="s">
        <v>165</v>
      </c>
      <c r="C226" s="0" t="s">
        <v>1484</v>
      </c>
      <c r="D226" s="0" t="s">
        <v>1485</v>
      </c>
    </row>
    <row r="227" customFormat="false" ht="11.25" hidden="false" customHeight="false" outlineLevel="0" collapsed="false">
      <c r="A227" s="0" t="n">
        <v>226</v>
      </c>
      <c r="B227" s="0" t="s">
        <v>165</v>
      </c>
      <c r="C227" s="0" t="s">
        <v>1486</v>
      </c>
      <c r="D227" s="0" t="s">
        <v>1487</v>
      </c>
    </row>
    <row r="228" customFormat="false" ht="11.25" hidden="false" customHeight="false" outlineLevel="0" collapsed="false">
      <c r="A228" s="0" t="n">
        <v>227</v>
      </c>
      <c r="B228" s="0" t="s">
        <v>165</v>
      </c>
      <c r="C228" s="0" t="s">
        <v>1488</v>
      </c>
      <c r="D228" s="0" t="s">
        <v>1489</v>
      </c>
    </row>
    <row r="229" customFormat="false" ht="11.25" hidden="false" customHeight="false" outlineLevel="0" collapsed="false">
      <c r="A229" s="0" t="n">
        <v>228</v>
      </c>
      <c r="B229" s="0" t="s">
        <v>165</v>
      </c>
      <c r="C229" s="0" t="s">
        <v>1490</v>
      </c>
      <c r="D229" s="0" t="s">
        <v>1491</v>
      </c>
    </row>
    <row r="230" customFormat="false" ht="11.25" hidden="false" customHeight="false" outlineLevel="0" collapsed="false">
      <c r="A230" s="0" t="n">
        <v>229</v>
      </c>
      <c r="B230" s="0" t="s">
        <v>170</v>
      </c>
      <c r="C230" s="0" t="s">
        <v>1492</v>
      </c>
      <c r="D230" s="0" t="s">
        <v>1493</v>
      </c>
    </row>
    <row r="231" customFormat="false" ht="11.25" hidden="false" customHeight="false" outlineLevel="0" collapsed="false">
      <c r="A231" s="0" t="n">
        <v>230</v>
      </c>
      <c r="B231" s="0" t="s">
        <v>170</v>
      </c>
      <c r="C231" s="0" t="s">
        <v>1494</v>
      </c>
      <c r="D231" s="0" t="s">
        <v>1495</v>
      </c>
    </row>
    <row r="232" customFormat="false" ht="11.25" hidden="false" customHeight="false" outlineLevel="0" collapsed="false">
      <c r="A232" s="0" t="n">
        <v>231</v>
      </c>
      <c r="B232" s="0" t="s">
        <v>170</v>
      </c>
      <c r="C232" s="0" t="s">
        <v>170</v>
      </c>
      <c r="D232" s="0" t="s">
        <v>1146</v>
      </c>
    </row>
    <row r="233" customFormat="false" ht="11.25" hidden="false" customHeight="false" outlineLevel="0" collapsed="false">
      <c r="A233" s="0" t="n">
        <v>232</v>
      </c>
      <c r="B233" s="0" t="s">
        <v>170</v>
      </c>
      <c r="C233" s="0" t="s">
        <v>1496</v>
      </c>
      <c r="D233" s="0" t="s">
        <v>1497</v>
      </c>
    </row>
    <row r="234" customFormat="false" ht="11.25" hidden="false" customHeight="false" outlineLevel="0" collapsed="false">
      <c r="A234" s="0" t="n">
        <v>233</v>
      </c>
      <c r="B234" s="0" t="s">
        <v>170</v>
      </c>
      <c r="C234" s="0" t="s">
        <v>1498</v>
      </c>
      <c r="D234" s="0" t="s">
        <v>1499</v>
      </c>
    </row>
    <row r="235" customFormat="false" ht="11.25" hidden="false" customHeight="false" outlineLevel="0" collapsed="false">
      <c r="A235" s="0" t="n">
        <v>234</v>
      </c>
      <c r="B235" s="0" t="s">
        <v>170</v>
      </c>
      <c r="C235" s="0" t="s">
        <v>1500</v>
      </c>
      <c r="D235" s="0" t="s">
        <v>1501</v>
      </c>
    </row>
    <row r="236" customFormat="false" ht="11.25" hidden="false" customHeight="false" outlineLevel="0" collapsed="false">
      <c r="A236" s="0" t="n">
        <v>235</v>
      </c>
      <c r="B236" s="0" t="s">
        <v>170</v>
      </c>
      <c r="C236" s="0" t="s">
        <v>171</v>
      </c>
      <c r="D236" s="0" t="s">
        <v>172</v>
      </c>
    </row>
    <row r="237" customFormat="false" ht="11.25" hidden="false" customHeight="false" outlineLevel="0" collapsed="false">
      <c r="A237" s="0" t="n">
        <v>236</v>
      </c>
      <c r="B237" s="0" t="s">
        <v>170</v>
      </c>
      <c r="C237" s="0" t="s">
        <v>1502</v>
      </c>
      <c r="D237" s="0" t="s">
        <v>1503</v>
      </c>
    </row>
    <row r="238" customFormat="false" ht="11.25" hidden="false" customHeight="false" outlineLevel="0" collapsed="false">
      <c r="A238" s="0" t="n">
        <v>237</v>
      </c>
      <c r="B238" s="0" t="s">
        <v>170</v>
      </c>
      <c r="C238" s="0" t="s">
        <v>1504</v>
      </c>
      <c r="D238" s="0" t="s">
        <v>1505</v>
      </c>
    </row>
    <row r="239" customFormat="false" ht="11.25" hidden="false" customHeight="false" outlineLevel="0" collapsed="false">
      <c r="A239" s="0" t="n">
        <v>238</v>
      </c>
      <c r="B239" s="0" t="s">
        <v>173</v>
      </c>
      <c r="C239" s="0" t="s">
        <v>1506</v>
      </c>
      <c r="D239" s="0" t="s">
        <v>1507</v>
      </c>
    </row>
    <row r="240" customFormat="false" ht="11.25" hidden="false" customHeight="false" outlineLevel="0" collapsed="false">
      <c r="A240" s="0" t="n">
        <v>239</v>
      </c>
      <c r="B240" s="0" t="s">
        <v>173</v>
      </c>
      <c r="C240" s="0" t="s">
        <v>174</v>
      </c>
      <c r="D240" s="0" t="s">
        <v>175</v>
      </c>
    </row>
    <row r="241" customFormat="false" ht="11.25" hidden="false" customHeight="false" outlineLevel="0" collapsed="false">
      <c r="A241" s="0" t="n">
        <v>240</v>
      </c>
      <c r="B241" s="0" t="s">
        <v>173</v>
      </c>
      <c r="C241" s="0" t="s">
        <v>1508</v>
      </c>
      <c r="D241" s="0" t="s">
        <v>1509</v>
      </c>
    </row>
    <row r="242" customFormat="false" ht="11.25" hidden="false" customHeight="false" outlineLevel="0" collapsed="false">
      <c r="A242" s="0" t="n">
        <v>241</v>
      </c>
      <c r="B242" s="0" t="s">
        <v>173</v>
      </c>
      <c r="C242" s="0" t="s">
        <v>1510</v>
      </c>
      <c r="D242" s="0" t="s">
        <v>1511</v>
      </c>
    </row>
    <row r="243" customFormat="false" ht="11.25" hidden="false" customHeight="false" outlineLevel="0" collapsed="false">
      <c r="A243" s="0" t="n">
        <v>242</v>
      </c>
      <c r="B243" s="0" t="s">
        <v>173</v>
      </c>
      <c r="C243" s="0" t="s">
        <v>173</v>
      </c>
      <c r="D243" s="0" t="s">
        <v>1147</v>
      </c>
    </row>
    <row r="244" customFormat="false" ht="11.25" hidden="false" customHeight="false" outlineLevel="0" collapsed="false">
      <c r="A244" s="0" t="n">
        <v>243</v>
      </c>
      <c r="B244" s="0" t="s">
        <v>173</v>
      </c>
      <c r="C244" s="0" t="s">
        <v>1512</v>
      </c>
      <c r="D244" s="0" t="s">
        <v>1513</v>
      </c>
    </row>
    <row r="245" customFormat="false" ht="11.25" hidden="false" customHeight="false" outlineLevel="0" collapsed="false">
      <c r="A245" s="0" t="n">
        <v>244</v>
      </c>
      <c r="B245" s="0" t="s">
        <v>173</v>
      </c>
      <c r="C245" s="0" t="s">
        <v>1514</v>
      </c>
      <c r="D245" s="0" t="s">
        <v>1515</v>
      </c>
    </row>
    <row r="246" customFormat="false" ht="11.25" hidden="false" customHeight="false" outlineLevel="0" collapsed="false">
      <c r="A246" s="0" t="n">
        <v>245</v>
      </c>
      <c r="B246" s="0" t="s">
        <v>173</v>
      </c>
      <c r="C246" s="0" t="s">
        <v>1516</v>
      </c>
      <c r="D246" s="0" t="s">
        <v>1517</v>
      </c>
    </row>
    <row r="247" customFormat="false" ht="11.25" hidden="false" customHeight="false" outlineLevel="0" collapsed="false">
      <c r="A247" s="0" t="n">
        <v>246</v>
      </c>
      <c r="B247" s="0" t="s">
        <v>173</v>
      </c>
      <c r="C247" s="0" t="s">
        <v>1518</v>
      </c>
      <c r="D247" s="0" t="s">
        <v>1519</v>
      </c>
    </row>
    <row r="248" customFormat="false" ht="11.25" hidden="false" customHeight="false" outlineLevel="0" collapsed="false">
      <c r="A248" s="0" t="n">
        <v>247</v>
      </c>
      <c r="B248" s="0" t="s">
        <v>173</v>
      </c>
      <c r="C248" s="0" t="s">
        <v>1520</v>
      </c>
      <c r="D248" s="0" t="s">
        <v>1521</v>
      </c>
    </row>
    <row r="249" customFormat="false" ht="11.25" hidden="false" customHeight="false" outlineLevel="0" collapsed="false">
      <c r="A249" s="0" t="n">
        <v>248</v>
      </c>
      <c r="B249" s="0" t="s">
        <v>173</v>
      </c>
      <c r="C249" s="0" t="s">
        <v>1522</v>
      </c>
      <c r="D249" s="0" t="s">
        <v>1523</v>
      </c>
    </row>
    <row r="250" customFormat="false" ht="11.25" hidden="false" customHeight="false" outlineLevel="0" collapsed="false">
      <c r="A250" s="0" t="n">
        <v>249</v>
      </c>
      <c r="B250" s="0" t="s">
        <v>173</v>
      </c>
      <c r="C250" s="0" t="s">
        <v>1524</v>
      </c>
      <c r="D250" s="0" t="s">
        <v>1525</v>
      </c>
    </row>
    <row r="251" customFormat="false" ht="11.25" hidden="false" customHeight="false" outlineLevel="0" collapsed="false">
      <c r="A251" s="0" t="n">
        <v>250</v>
      </c>
      <c r="B251" s="0" t="s">
        <v>173</v>
      </c>
      <c r="C251" s="0" t="s">
        <v>1526</v>
      </c>
      <c r="D251" s="0" t="s">
        <v>1527</v>
      </c>
    </row>
    <row r="252" customFormat="false" ht="11.25" hidden="false" customHeight="false" outlineLevel="0" collapsed="false">
      <c r="A252" s="0" t="n">
        <v>251</v>
      </c>
      <c r="B252" s="0" t="s">
        <v>173</v>
      </c>
      <c r="C252" s="0" t="s">
        <v>1528</v>
      </c>
      <c r="D252" s="0" t="s">
        <v>1529</v>
      </c>
    </row>
    <row r="253" customFormat="false" ht="11.25" hidden="false" customHeight="false" outlineLevel="0" collapsed="false">
      <c r="A253" s="0" t="n">
        <v>252</v>
      </c>
      <c r="B253" s="0" t="s">
        <v>176</v>
      </c>
      <c r="C253" s="0" t="s">
        <v>177</v>
      </c>
      <c r="D253" s="0" t="s">
        <v>178</v>
      </c>
    </row>
    <row r="254" customFormat="false" ht="11.25" hidden="false" customHeight="false" outlineLevel="0" collapsed="false">
      <c r="A254" s="0" t="n">
        <v>253</v>
      </c>
      <c r="B254" s="0" t="s">
        <v>176</v>
      </c>
      <c r="C254" s="0" t="s">
        <v>179</v>
      </c>
      <c r="D254" s="0" t="s">
        <v>180</v>
      </c>
    </row>
    <row r="255" customFormat="false" ht="11.25" hidden="false" customHeight="false" outlineLevel="0" collapsed="false">
      <c r="A255" s="0" t="n">
        <v>254</v>
      </c>
      <c r="B255" s="0" t="s">
        <v>176</v>
      </c>
      <c r="C255" s="0" t="s">
        <v>181</v>
      </c>
      <c r="D255" s="0" t="s">
        <v>182</v>
      </c>
    </row>
    <row r="256" customFormat="false" ht="11.25" hidden="false" customHeight="false" outlineLevel="0" collapsed="false">
      <c r="A256" s="0" t="n">
        <v>255</v>
      </c>
      <c r="B256" s="0" t="s">
        <v>176</v>
      </c>
      <c r="C256" s="0" t="s">
        <v>1530</v>
      </c>
      <c r="D256" s="0" t="s">
        <v>1531</v>
      </c>
    </row>
    <row r="257" customFormat="false" ht="11.25" hidden="false" customHeight="false" outlineLevel="0" collapsed="false">
      <c r="A257" s="0" t="n">
        <v>256</v>
      </c>
      <c r="B257" s="0" t="s">
        <v>176</v>
      </c>
      <c r="C257" s="0" t="s">
        <v>183</v>
      </c>
      <c r="D257" s="0" t="s">
        <v>184</v>
      </c>
    </row>
    <row r="258" customFormat="false" ht="11.25" hidden="false" customHeight="false" outlineLevel="0" collapsed="false">
      <c r="A258" s="0" t="n">
        <v>257</v>
      </c>
      <c r="B258" s="0" t="s">
        <v>176</v>
      </c>
      <c r="C258" s="0" t="s">
        <v>1532</v>
      </c>
      <c r="D258" s="0" t="s">
        <v>1533</v>
      </c>
    </row>
    <row r="259" customFormat="false" ht="11.25" hidden="false" customHeight="false" outlineLevel="0" collapsed="false">
      <c r="A259" s="0" t="n">
        <v>258</v>
      </c>
      <c r="B259" s="0" t="s">
        <v>176</v>
      </c>
      <c r="C259" s="0" t="s">
        <v>176</v>
      </c>
      <c r="D259" s="0" t="s">
        <v>1148</v>
      </c>
    </row>
    <row r="260" customFormat="false" ht="11.25" hidden="false" customHeight="false" outlineLevel="0" collapsed="false">
      <c r="A260" s="0" t="n">
        <v>259</v>
      </c>
      <c r="B260" s="0" t="s">
        <v>176</v>
      </c>
      <c r="C260" s="0" t="s">
        <v>187</v>
      </c>
      <c r="D260" s="0" t="s">
        <v>188</v>
      </c>
    </row>
    <row r="261" customFormat="false" ht="11.25" hidden="false" customHeight="false" outlineLevel="0" collapsed="false">
      <c r="A261" s="0" t="n">
        <v>260</v>
      </c>
      <c r="B261" s="0" t="s">
        <v>176</v>
      </c>
      <c r="C261" s="0" t="s">
        <v>185</v>
      </c>
      <c r="D261" s="0" t="s">
        <v>186</v>
      </c>
    </row>
    <row r="262" customFormat="false" ht="11.25" hidden="false" customHeight="false" outlineLevel="0" collapsed="false">
      <c r="A262" s="0" t="n">
        <v>261</v>
      </c>
      <c r="B262" s="0" t="s">
        <v>176</v>
      </c>
      <c r="C262" s="0" t="s">
        <v>1534</v>
      </c>
      <c r="D262" s="0" t="s">
        <v>1535</v>
      </c>
    </row>
    <row r="263" customFormat="false" ht="11.25" hidden="false" customHeight="false" outlineLevel="0" collapsed="false">
      <c r="A263" s="0" t="n">
        <v>262</v>
      </c>
      <c r="B263" s="0" t="s">
        <v>176</v>
      </c>
      <c r="C263" s="0" t="s">
        <v>1536</v>
      </c>
      <c r="D263" s="0" t="s">
        <v>1537</v>
      </c>
    </row>
    <row r="264" customFormat="false" ht="11.25" hidden="false" customHeight="false" outlineLevel="0" collapsed="false">
      <c r="A264" s="0" t="n">
        <v>263</v>
      </c>
      <c r="B264" s="0" t="s">
        <v>176</v>
      </c>
      <c r="C264" s="0" t="s">
        <v>1538</v>
      </c>
      <c r="D264" s="0" t="s">
        <v>1539</v>
      </c>
    </row>
    <row r="265" customFormat="false" ht="11.25" hidden="false" customHeight="false" outlineLevel="0" collapsed="false">
      <c r="A265" s="0" t="n">
        <v>264</v>
      </c>
      <c r="B265" s="0" t="s">
        <v>176</v>
      </c>
      <c r="C265" s="0" t="s">
        <v>1540</v>
      </c>
      <c r="D265" s="0" t="s">
        <v>1541</v>
      </c>
    </row>
    <row r="266" customFormat="false" ht="11.25" hidden="false" customHeight="false" outlineLevel="0" collapsed="false">
      <c r="A266" s="0" t="n">
        <v>265</v>
      </c>
      <c r="B266" s="0" t="s">
        <v>176</v>
      </c>
      <c r="C266" s="0" t="s">
        <v>1153</v>
      </c>
      <c r="D266" s="0" t="s">
        <v>1154</v>
      </c>
    </row>
    <row r="267" customFormat="false" ht="11.25" hidden="false" customHeight="false" outlineLevel="0" collapsed="false">
      <c r="A267" s="0" t="n">
        <v>266</v>
      </c>
      <c r="B267" s="0" t="s">
        <v>176</v>
      </c>
      <c r="C267" s="0" t="s">
        <v>1542</v>
      </c>
      <c r="D267" s="0" t="s">
        <v>1543</v>
      </c>
    </row>
    <row r="268" customFormat="false" ht="11.25" hidden="false" customHeight="false" outlineLevel="0" collapsed="false">
      <c r="A268" s="0" t="n">
        <v>267</v>
      </c>
      <c r="B268" s="0" t="s">
        <v>176</v>
      </c>
      <c r="C268" s="0" t="s">
        <v>189</v>
      </c>
      <c r="D268" s="0" t="s">
        <v>190</v>
      </c>
    </row>
    <row r="269" customFormat="false" ht="11.25" hidden="false" customHeight="false" outlineLevel="0" collapsed="false">
      <c r="A269" s="0" t="n">
        <v>268</v>
      </c>
      <c r="B269" s="0" t="s">
        <v>1155</v>
      </c>
      <c r="C269" s="0" t="s">
        <v>1544</v>
      </c>
      <c r="D269" s="0" t="s">
        <v>1545</v>
      </c>
    </row>
    <row r="270" customFormat="false" ht="11.25" hidden="false" customHeight="false" outlineLevel="0" collapsed="false">
      <c r="A270" s="0" t="n">
        <v>269</v>
      </c>
      <c r="B270" s="0" t="s">
        <v>1155</v>
      </c>
      <c r="C270" s="0" t="s">
        <v>1157</v>
      </c>
      <c r="D270" s="0" t="s">
        <v>1158</v>
      </c>
    </row>
    <row r="271" customFormat="false" ht="11.25" hidden="false" customHeight="false" outlineLevel="0" collapsed="false">
      <c r="A271" s="0" t="n">
        <v>270</v>
      </c>
      <c r="B271" s="0" t="s">
        <v>1155</v>
      </c>
      <c r="C271" s="0" t="s">
        <v>1546</v>
      </c>
      <c r="D271" s="0" t="s">
        <v>1547</v>
      </c>
    </row>
    <row r="272" customFormat="false" ht="11.25" hidden="false" customHeight="false" outlineLevel="0" collapsed="false">
      <c r="A272" s="0" t="n">
        <v>271</v>
      </c>
      <c r="B272" s="0" t="s">
        <v>1155</v>
      </c>
      <c r="C272" s="0" t="s">
        <v>1548</v>
      </c>
      <c r="D272" s="0" t="s">
        <v>1549</v>
      </c>
    </row>
    <row r="273" customFormat="false" ht="11.25" hidden="false" customHeight="false" outlineLevel="0" collapsed="false">
      <c r="A273" s="0" t="n">
        <v>272</v>
      </c>
      <c r="B273" s="0" t="s">
        <v>1155</v>
      </c>
      <c r="C273" s="0" t="s">
        <v>1550</v>
      </c>
      <c r="D273" s="0" t="s">
        <v>1551</v>
      </c>
    </row>
    <row r="274" customFormat="false" ht="11.25" hidden="false" customHeight="false" outlineLevel="0" collapsed="false">
      <c r="A274" s="0" t="n">
        <v>273</v>
      </c>
      <c r="B274" s="0" t="s">
        <v>1155</v>
      </c>
      <c r="C274" s="0" t="s">
        <v>1552</v>
      </c>
      <c r="D274" s="0" t="s">
        <v>1553</v>
      </c>
    </row>
    <row r="275" customFormat="false" ht="11.25" hidden="false" customHeight="false" outlineLevel="0" collapsed="false">
      <c r="A275" s="0" t="n">
        <v>274</v>
      </c>
      <c r="B275" s="0" t="s">
        <v>1155</v>
      </c>
      <c r="C275" s="0" t="s">
        <v>1155</v>
      </c>
      <c r="D275" s="0" t="s">
        <v>1156</v>
      </c>
    </row>
    <row r="276" customFormat="false" ht="11.25" hidden="false" customHeight="false" outlineLevel="0" collapsed="false">
      <c r="A276" s="0" t="n">
        <v>275</v>
      </c>
      <c r="B276" s="0" t="s">
        <v>1155</v>
      </c>
      <c r="C276" s="0" t="s">
        <v>1163</v>
      </c>
      <c r="D276" s="0" t="s">
        <v>1164</v>
      </c>
    </row>
    <row r="277" customFormat="false" ht="11.25" hidden="false" customHeight="false" outlineLevel="0" collapsed="false">
      <c r="A277" s="0" t="n">
        <v>276</v>
      </c>
      <c r="B277" s="0" t="s">
        <v>1554</v>
      </c>
      <c r="C277" s="0" t="s">
        <v>1555</v>
      </c>
      <c r="D277" s="0" t="s">
        <v>1556</v>
      </c>
    </row>
    <row r="278" customFormat="false" ht="11.25" hidden="false" customHeight="false" outlineLevel="0" collapsed="false">
      <c r="A278" s="0" t="n">
        <v>277</v>
      </c>
      <c r="B278" s="0" t="s">
        <v>1554</v>
      </c>
      <c r="C278" s="0" t="s">
        <v>1557</v>
      </c>
      <c r="D278" s="0" t="s">
        <v>1558</v>
      </c>
    </row>
    <row r="279" customFormat="false" ht="11.25" hidden="false" customHeight="false" outlineLevel="0" collapsed="false">
      <c r="A279" s="0" t="n">
        <v>278</v>
      </c>
      <c r="B279" s="0" t="s">
        <v>1554</v>
      </c>
      <c r="C279" s="0" t="s">
        <v>1559</v>
      </c>
      <c r="D279" s="0" t="s">
        <v>1560</v>
      </c>
    </row>
    <row r="280" customFormat="false" ht="11.25" hidden="false" customHeight="false" outlineLevel="0" collapsed="false">
      <c r="A280" s="0" t="n">
        <v>279</v>
      </c>
      <c r="B280" s="0" t="s">
        <v>1554</v>
      </c>
      <c r="C280" s="0" t="s">
        <v>1561</v>
      </c>
      <c r="D280" s="0" t="s">
        <v>1562</v>
      </c>
    </row>
    <row r="281" customFormat="false" ht="11.25" hidden="false" customHeight="false" outlineLevel="0" collapsed="false">
      <c r="A281" s="0" t="n">
        <v>280</v>
      </c>
      <c r="B281" s="0" t="s">
        <v>1554</v>
      </c>
      <c r="C281" s="0" t="s">
        <v>1563</v>
      </c>
      <c r="D281" s="0" t="s">
        <v>1564</v>
      </c>
    </row>
    <row r="282" customFormat="false" ht="11.25" hidden="false" customHeight="false" outlineLevel="0" collapsed="false">
      <c r="A282" s="0" t="n">
        <v>281</v>
      </c>
      <c r="B282" s="0" t="s">
        <v>1554</v>
      </c>
      <c r="C282" s="0" t="s">
        <v>1565</v>
      </c>
      <c r="D282" s="0" t="s">
        <v>1566</v>
      </c>
    </row>
    <row r="283" customFormat="false" ht="11.25" hidden="false" customHeight="false" outlineLevel="0" collapsed="false">
      <c r="A283" s="0" t="n">
        <v>282</v>
      </c>
      <c r="B283" s="0" t="s">
        <v>1554</v>
      </c>
      <c r="C283" s="0" t="s">
        <v>1554</v>
      </c>
      <c r="D283" s="0" t="s">
        <v>1567</v>
      </c>
    </row>
    <row r="284" customFormat="false" ht="11.25" hidden="false" customHeight="false" outlineLevel="0" collapsed="false">
      <c r="A284" s="0" t="n">
        <v>283</v>
      </c>
      <c r="B284" s="0" t="s">
        <v>1554</v>
      </c>
      <c r="C284" s="0" t="s">
        <v>1568</v>
      </c>
      <c r="D284" s="0" t="s">
        <v>1569</v>
      </c>
    </row>
    <row r="285" customFormat="false" ht="11.25" hidden="false" customHeight="false" outlineLevel="0" collapsed="false">
      <c r="A285" s="0" t="n">
        <v>284</v>
      </c>
      <c r="B285" s="0" t="s">
        <v>191</v>
      </c>
      <c r="C285" s="0" t="s">
        <v>1570</v>
      </c>
      <c r="D285" s="0" t="s">
        <v>1571</v>
      </c>
    </row>
    <row r="286" customFormat="false" ht="11.25" hidden="false" customHeight="false" outlineLevel="0" collapsed="false">
      <c r="A286" s="0" t="n">
        <v>285</v>
      </c>
      <c r="B286" s="0" t="s">
        <v>191</v>
      </c>
      <c r="C286" s="0" t="s">
        <v>192</v>
      </c>
      <c r="D286" s="0" t="s">
        <v>193</v>
      </c>
    </row>
    <row r="287" customFormat="false" ht="11.25" hidden="false" customHeight="false" outlineLevel="0" collapsed="false">
      <c r="A287" s="0" t="n">
        <v>286</v>
      </c>
      <c r="B287" s="0" t="s">
        <v>191</v>
      </c>
      <c r="C287" s="0" t="s">
        <v>1572</v>
      </c>
      <c r="D287" s="0" t="s">
        <v>1573</v>
      </c>
    </row>
    <row r="288" customFormat="false" ht="11.25" hidden="false" customHeight="false" outlineLevel="0" collapsed="false">
      <c r="A288" s="0" t="n">
        <v>287</v>
      </c>
      <c r="B288" s="0" t="s">
        <v>191</v>
      </c>
      <c r="C288" s="0" t="s">
        <v>1574</v>
      </c>
      <c r="D288" s="0" t="s">
        <v>1575</v>
      </c>
    </row>
    <row r="289" customFormat="false" ht="11.25" hidden="false" customHeight="false" outlineLevel="0" collapsed="false">
      <c r="A289" s="0" t="n">
        <v>288</v>
      </c>
      <c r="B289" s="0" t="s">
        <v>191</v>
      </c>
      <c r="C289" s="0" t="s">
        <v>1576</v>
      </c>
      <c r="D289" s="0" t="s">
        <v>1577</v>
      </c>
    </row>
    <row r="290" customFormat="false" ht="11.25" hidden="false" customHeight="false" outlineLevel="0" collapsed="false">
      <c r="A290" s="0" t="n">
        <v>289</v>
      </c>
      <c r="B290" s="0" t="s">
        <v>191</v>
      </c>
      <c r="C290" s="0" t="s">
        <v>191</v>
      </c>
      <c r="D290" s="0" t="s">
        <v>1168</v>
      </c>
    </row>
    <row r="291" customFormat="false" ht="11.25" hidden="false" customHeight="false" outlineLevel="0" collapsed="false">
      <c r="A291" s="0" t="n">
        <v>290</v>
      </c>
      <c r="B291" s="0" t="s">
        <v>191</v>
      </c>
      <c r="C291" s="0" t="s">
        <v>1578</v>
      </c>
      <c r="D291" s="0" t="s">
        <v>1579</v>
      </c>
    </row>
    <row r="292" customFormat="false" ht="11.25" hidden="false" customHeight="false" outlineLevel="0" collapsed="false">
      <c r="A292" s="0" t="n">
        <v>291</v>
      </c>
      <c r="B292" s="0" t="s">
        <v>1580</v>
      </c>
      <c r="C292" s="0" t="s">
        <v>1434</v>
      </c>
      <c r="D292" s="0" t="s">
        <v>1581</v>
      </c>
    </row>
    <row r="293" customFormat="false" ht="11.25" hidden="false" customHeight="false" outlineLevel="0" collapsed="false">
      <c r="A293" s="0" t="n">
        <v>292</v>
      </c>
      <c r="B293" s="0" t="s">
        <v>1580</v>
      </c>
      <c r="C293" s="0" t="s">
        <v>1582</v>
      </c>
      <c r="D293" s="0" t="s">
        <v>1583</v>
      </c>
    </row>
    <row r="294" customFormat="false" ht="11.25" hidden="false" customHeight="false" outlineLevel="0" collapsed="false">
      <c r="A294" s="0" t="n">
        <v>293</v>
      </c>
      <c r="B294" s="0" t="s">
        <v>1580</v>
      </c>
      <c r="C294" s="0" t="s">
        <v>1584</v>
      </c>
      <c r="D294" s="0" t="s">
        <v>1585</v>
      </c>
    </row>
    <row r="295" customFormat="false" ht="11.25" hidden="false" customHeight="false" outlineLevel="0" collapsed="false">
      <c r="A295" s="0" t="n">
        <v>294</v>
      </c>
      <c r="B295" s="0" t="s">
        <v>1580</v>
      </c>
      <c r="C295" s="0" t="s">
        <v>1586</v>
      </c>
      <c r="D295" s="0" t="s">
        <v>1587</v>
      </c>
    </row>
    <row r="296" customFormat="false" ht="11.25" hidden="false" customHeight="false" outlineLevel="0" collapsed="false">
      <c r="A296" s="0" t="n">
        <v>295</v>
      </c>
      <c r="B296" s="0" t="s">
        <v>1580</v>
      </c>
      <c r="C296" s="0" t="s">
        <v>1588</v>
      </c>
      <c r="D296" s="0" t="s">
        <v>1589</v>
      </c>
    </row>
    <row r="297" customFormat="false" ht="11.25" hidden="false" customHeight="false" outlineLevel="0" collapsed="false">
      <c r="A297" s="0" t="n">
        <v>296</v>
      </c>
      <c r="B297" s="0" t="s">
        <v>1580</v>
      </c>
      <c r="C297" s="0" t="s">
        <v>1590</v>
      </c>
      <c r="D297" s="0" t="s">
        <v>1591</v>
      </c>
    </row>
    <row r="298" customFormat="false" ht="11.25" hidden="false" customHeight="false" outlineLevel="0" collapsed="false">
      <c r="A298" s="0" t="n">
        <v>297</v>
      </c>
      <c r="B298" s="0" t="s">
        <v>1580</v>
      </c>
      <c r="C298" s="0" t="s">
        <v>1592</v>
      </c>
      <c r="D298" s="0" t="s">
        <v>1593</v>
      </c>
    </row>
    <row r="299" customFormat="false" ht="11.25" hidden="false" customHeight="false" outlineLevel="0" collapsed="false">
      <c r="A299" s="0" t="n">
        <v>298</v>
      </c>
      <c r="B299" s="0" t="s">
        <v>1580</v>
      </c>
      <c r="C299" s="0" t="s">
        <v>1594</v>
      </c>
      <c r="D299" s="0" t="s">
        <v>1595</v>
      </c>
    </row>
    <row r="300" customFormat="false" ht="11.25" hidden="false" customHeight="false" outlineLevel="0" collapsed="false">
      <c r="A300" s="0" t="n">
        <v>299</v>
      </c>
      <c r="B300" s="0" t="s">
        <v>1580</v>
      </c>
      <c r="C300" s="0" t="s">
        <v>1596</v>
      </c>
      <c r="D300" s="0" t="s">
        <v>1597</v>
      </c>
    </row>
    <row r="301" customFormat="false" ht="11.25" hidden="false" customHeight="false" outlineLevel="0" collapsed="false">
      <c r="A301" s="0" t="n">
        <v>300</v>
      </c>
      <c r="B301" s="0" t="s">
        <v>1580</v>
      </c>
      <c r="C301" s="0" t="s">
        <v>1598</v>
      </c>
      <c r="D301" s="0" t="s">
        <v>1599</v>
      </c>
    </row>
    <row r="302" customFormat="false" ht="11.25" hidden="false" customHeight="false" outlineLevel="0" collapsed="false">
      <c r="A302" s="0" t="n">
        <v>301</v>
      </c>
      <c r="B302" s="0" t="s">
        <v>1580</v>
      </c>
      <c r="C302" s="0" t="s">
        <v>1600</v>
      </c>
      <c r="D302" s="0" t="s">
        <v>1601</v>
      </c>
    </row>
    <row r="303" customFormat="false" ht="11.25" hidden="false" customHeight="false" outlineLevel="0" collapsed="false">
      <c r="A303" s="0" t="n">
        <v>302</v>
      </c>
      <c r="B303" s="0" t="s">
        <v>1580</v>
      </c>
      <c r="C303" s="0" t="s">
        <v>1580</v>
      </c>
      <c r="D303" s="0" t="s">
        <v>1602</v>
      </c>
    </row>
    <row r="304" customFormat="false" ht="11.25" hidden="false" customHeight="false" outlineLevel="0" collapsed="false">
      <c r="A304" s="0" t="n">
        <v>303</v>
      </c>
      <c r="B304" s="0" t="s">
        <v>194</v>
      </c>
      <c r="C304" s="0" t="s">
        <v>1170</v>
      </c>
      <c r="D304" s="0" t="s">
        <v>1171</v>
      </c>
    </row>
    <row r="305" customFormat="false" ht="11.25" hidden="false" customHeight="false" outlineLevel="0" collapsed="false">
      <c r="A305" s="0" t="n">
        <v>304</v>
      </c>
      <c r="B305" s="0" t="s">
        <v>194</v>
      </c>
      <c r="C305" s="0" t="s">
        <v>195</v>
      </c>
      <c r="D305" s="0" t="s">
        <v>196</v>
      </c>
    </row>
    <row r="306" customFormat="false" ht="11.25" hidden="false" customHeight="false" outlineLevel="0" collapsed="false">
      <c r="A306" s="0" t="n">
        <v>305</v>
      </c>
      <c r="B306" s="0" t="s">
        <v>194</v>
      </c>
      <c r="C306" s="0" t="s">
        <v>197</v>
      </c>
      <c r="D306" s="0" t="s">
        <v>198</v>
      </c>
    </row>
    <row r="307" customFormat="false" ht="11.25" hidden="false" customHeight="false" outlineLevel="0" collapsed="false">
      <c r="A307" s="0" t="n">
        <v>306</v>
      </c>
      <c r="B307" s="0" t="s">
        <v>194</v>
      </c>
      <c r="C307" s="0" t="s">
        <v>1603</v>
      </c>
      <c r="D307" s="0" t="s">
        <v>1604</v>
      </c>
    </row>
    <row r="308" customFormat="false" ht="11.25" hidden="false" customHeight="false" outlineLevel="0" collapsed="false">
      <c r="A308" s="0" t="n">
        <v>307</v>
      </c>
      <c r="B308" s="0" t="s">
        <v>194</v>
      </c>
      <c r="C308" s="0" t="s">
        <v>1189</v>
      </c>
      <c r="D308" s="0" t="s">
        <v>1605</v>
      </c>
    </row>
    <row r="309" customFormat="false" ht="11.25" hidden="false" customHeight="false" outlineLevel="0" collapsed="false">
      <c r="A309" s="0" t="n">
        <v>308</v>
      </c>
      <c r="B309" s="0" t="s">
        <v>194</v>
      </c>
      <c r="C309" s="0" t="s">
        <v>1606</v>
      </c>
      <c r="D309" s="0" t="s">
        <v>1607</v>
      </c>
    </row>
    <row r="310" customFormat="false" ht="11.25" hidden="false" customHeight="false" outlineLevel="0" collapsed="false">
      <c r="A310" s="0" t="n">
        <v>309</v>
      </c>
      <c r="B310" s="0" t="s">
        <v>194</v>
      </c>
      <c r="C310" s="0" t="s">
        <v>1608</v>
      </c>
      <c r="D310" s="0" t="s">
        <v>1609</v>
      </c>
    </row>
    <row r="311" customFormat="false" ht="11.25" hidden="false" customHeight="false" outlineLevel="0" collapsed="false">
      <c r="A311" s="0" t="n">
        <v>310</v>
      </c>
      <c r="B311" s="0" t="s">
        <v>194</v>
      </c>
      <c r="C311" s="0" t="s">
        <v>1610</v>
      </c>
      <c r="D311" s="0" t="s">
        <v>1611</v>
      </c>
    </row>
    <row r="312" customFormat="false" ht="11.25" hidden="false" customHeight="false" outlineLevel="0" collapsed="false">
      <c r="A312" s="0" t="n">
        <v>311</v>
      </c>
      <c r="B312" s="0" t="s">
        <v>194</v>
      </c>
      <c r="C312" s="0" t="s">
        <v>1612</v>
      </c>
      <c r="D312" s="0" t="s">
        <v>1613</v>
      </c>
    </row>
    <row r="313" customFormat="false" ht="11.25" hidden="false" customHeight="false" outlineLevel="0" collapsed="false">
      <c r="A313" s="0" t="n">
        <v>312</v>
      </c>
      <c r="B313" s="0" t="s">
        <v>194</v>
      </c>
      <c r="C313" s="0" t="s">
        <v>1614</v>
      </c>
      <c r="D313" s="0" t="s">
        <v>1615</v>
      </c>
    </row>
    <row r="314" customFormat="false" ht="11.25" hidden="false" customHeight="false" outlineLevel="0" collapsed="false">
      <c r="A314" s="0" t="n">
        <v>313</v>
      </c>
      <c r="B314" s="0" t="s">
        <v>194</v>
      </c>
      <c r="C314" s="0" t="s">
        <v>1616</v>
      </c>
      <c r="D314" s="0" t="s">
        <v>1617</v>
      </c>
    </row>
    <row r="315" customFormat="false" ht="11.25" hidden="false" customHeight="false" outlineLevel="0" collapsed="false">
      <c r="A315" s="0" t="n">
        <v>314</v>
      </c>
      <c r="B315" s="0" t="s">
        <v>194</v>
      </c>
      <c r="C315" s="0" t="s">
        <v>1618</v>
      </c>
      <c r="D315" s="0" t="s">
        <v>1619</v>
      </c>
    </row>
    <row r="316" customFormat="false" ht="11.25" hidden="false" customHeight="false" outlineLevel="0" collapsed="false">
      <c r="A316" s="0" t="n">
        <v>315</v>
      </c>
      <c r="B316" s="0" t="s">
        <v>194</v>
      </c>
      <c r="C316" s="0" t="s">
        <v>194</v>
      </c>
      <c r="D316" s="0" t="s">
        <v>1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28" activeCellId="0" sqref="J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2.5" hidden="false" customHeight="fals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59</v>
      </c>
      <c r="F24" s="86" t="s">
        <v>60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61</v>
      </c>
      <c r="F26" s="76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63</v>
      </c>
      <c r="F28" s="87" t="s">
        <v>64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62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66</v>
      </c>
      <c r="F32" s="76" t="s">
        <v>62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67</v>
      </c>
      <c r="D34" s="71"/>
      <c r="E34" s="74" t="s">
        <v>68</v>
      </c>
      <c r="F34" s="76" t="s">
        <v>47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69</v>
      </c>
      <c r="G36" s="73"/>
    </row>
    <row r="37" customFormat="false" ht="22.5" hidden="false" customHeight="false" outlineLevel="0" collapsed="false">
      <c r="A37" s="88"/>
      <c r="B37" s="89"/>
      <c r="D37" s="90"/>
      <c r="E37" s="91" t="s">
        <v>70</v>
      </c>
      <c r="F37" s="92" t="s">
        <v>71</v>
      </c>
      <c r="G37" s="73"/>
    </row>
    <row r="38" customFormat="false" ht="22.5" hidden="false" customHeight="false" outlineLevel="0" collapsed="false">
      <c r="A38" s="88"/>
      <c r="B38" s="89"/>
      <c r="D38" s="90"/>
      <c r="E38" s="91" t="s">
        <v>72</v>
      </c>
      <c r="F38" s="92" t="s">
        <v>71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73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74</v>
      </c>
      <c r="F41" s="92" t="s">
        <v>75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76</v>
      </c>
      <c r="F42" s="92" t="s">
        <v>77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78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74</v>
      </c>
      <c r="F45" s="92" t="s">
        <v>79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76</v>
      </c>
      <c r="F46" s="92" t="s">
        <v>80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81</v>
      </c>
      <c r="G48" s="73"/>
    </row>
    <row r="49" customFormat="false" ht="22.5" hidden="false" customHeight="false" outlineLevel="0" collapsed="false">
      <c r="A49" s="88"/>
      <c r="B49" s="89"/>
      <c r="D49" s="90"/>
      <c r="E49" s="91" t="s">
        <v>74</v>
      </c>
      <c r="F49" s="92" t="s">
        <v>82</v>
      </c>
      <c r="G49" s="73"/>
    </row>
    <row r="50" customFormat="false" ht="33.75" hidden="false" customHeight="false" outlineLevel="0" collapsed="false">
      <c r="A50" s="88"/>
      <c r="B50" s="89"/>
      <c r="D50" s="90"/>
      <c r="E50" s="91" t="s">
        <v>83</v>
      </c>
      <c r="F50" s="92" t="s">
        <v>84</v>
      </c>
      <c r="G50" s="73"/>
    </row>
    <row r="51" customFormat="false" ht="22.5" hidden="false" customHeight="false" outlineLevel="0" collapsed="false">
      <c r="A51" s="88"/>
      <c r="B51" s="89"/>
      <c r="D51" s="90"/>
      <c r="E51" s="91" t="s">
        <v>76</v>
      </c>
      <c r="F51" s="92" t="s">
        <v>85</v>
      </c>
      <c r="G51" s="73"/>
    </row>
    <row r="52" customFormat="false" ht="22.5" hidden="false" customHeight="false" outlineLevel="0" collapsed="false">
      <c r="A52" s="88"/>
      <c r="B52" s="89"/>
      <c r="D52" s="90"/>
      <c r="E52" s="91" t="s">
        <v>86</v>
      </c>
      <c r="F52" s="92" t="s">
        <v>87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5" width="9.13"/>
  </cols>
  <sheetData>
    <row r="12" customFormat="false" ht="12.75" hidden="false" customHeight="false" outlineLevel="0" collapsed="false">
      <c r="E12" s="285" t="s">
        <v>335</v>
      </c>
      <c r="G12" s="285" t="s">
        <v>93</v>
      </c>
      <c r="H12" s="285" t="s">
        <v>336</v>
      </c>
    </row>
    <row r="13" customFormat="false" ht="12.75" hidden="false" customHeight="false" outlineLevel="0" collapsed="false">
      <c r="H13" s="285" t="s">
        <v>336</v>
      </c>
      <c r="I13" s="285" t="s">
        <v>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88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89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0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1</v>
      </c>
      <c r="F9" s="107" t="s">
        <v>92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3</v>
      </c>
      <c r="E11" s="109" t="s">
        <v>94</v>
      </c>
      <c r="F11" s="108" t="s">
        <v>93</v>
      </c>
      <c r="G11" s="109" t="s">
        <v>95</v>
      </c>
      <c r="H11" s="109" t="s">
        <v>96</v>
      </c>
    </row>
    <row r="12" customFormat="false" ht="12" hidden="false" customHeight="true" outlineLevel="0" collapsed="false">
      <c r="C12" s="98"/>
      <c r="D12" s="110" t="s">
        <v>92</v>
      </c>
      <c r="E12" s="110" t="s">
        <v>97</v>
      </c>
      <c r="F12" s="110" t="s">
        <v>98</v>
      </c>
      <c r="G12" s="110" t="s">
        <v>99</v>
      </c>
      <c r="H12" s="110" t="s">
        <v>100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/>
      <c r="D14" s="113" t="n">
        <v>1</v>
      </c>
      <c r="E14" s="114" t="s">
        <v>101</v>
      </c>
      <c r="F14" s="113" t="n">
        <v>1</v>
      </c>
      <c r="G14" s="114" t="s">
        <v>102</v>
      </c>
      <c r="H14" s="115" t="s">
        <v>103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04</v>
      </c>
      <c r="H15" s="118"/>
      <c r="I15" s="95"/>
    </row>
    <row r="16" customFormat="false" ht="15" hidden="false" customHeight="true" outlineLevel="0" collapsed="false">
      <c r="A16" s="95"/>
      <c r="C16" s="98" t="s">
        <v>105</v>
      </c>
      <c r="D16" s="113" t="n">
        <v>2</v>
      </c>
      <c r="E16" s="114" t="s">
        <v>106</v>
      </c>
      <c r="F16" s="113" t="n">
        <v>1</v>
      </c>
      <c r="G16" s="114" t="s">
        <v>107</v>
      </c>
      <c r="H16" s="115" t="s">
        <v>108</v>
      </c>
    </row>
    <row r="17" customFormat="false" ht="15" hidden="false" customHeight="true" outlineLevel="0" collapsed="false">
      <c r="A17" s="95"/>
      <c r="C17" s="98"/>
      <c r="D17" s="113"/>
      <c r="E17" s="114"/>
      <c r="F17" s="113" t="n">
        <v>2</v>
      </c>
      <c r="G17" s="114" t="s">
        <v>109</v>
      </c>
      <c r="H17" s="115" t="s">
        <v>110</v>
      </c>
      <c r="I17" s="96" t="s">
        <v>105</v>
      </c>
    </row>
    <row r="18" customFormat="false" ht="15" hidden="false" customHeight="true" outlineLevel="0" collapsed="false">
      <c r="A18" s="95"/>
      <c r="C18" s="98"/>
      <c r="D18" s="113"/>
      <c r="E18" s="114"/>
      <c r="F18" s="116"/>
      <c r="G18" s="117" t="s">
        <v>104</v>
      </c>
      <c r="H18" s="118"/>
      <c r="I18" s="95"/>
    </row>
    <row r="19" customFormat="false" ht="15" hidden="false" customHeight="true" outlineLevel="0" collapsed="false">
      <c r="A19" s="95"/>
      <c r="C19" s="98" t="s">
        <v>105</v>
      </c>
      <c r="D19" s="113" t="n">
        <v>3</v>
      </c>
      <c r="E19" s="114" t="s">
        <v>111</v>
      </c>
      <c r="F19" s="113" t="n">
        <v>1</v>
      </c>
      <c r="G19" s="114" t="s">
        <v>112</v>
      </c>
      <c r="H19" s="115" t="s">
        <v>113</v>
      </c>
    </row>
    <row r="20" customFormat="false" ht="15" hidden="false" customHeight="true" outlineLevel="0" collapsed="false">
      <c r="A20" s="95"/>
      <c r="C20" s="98"/>
      <c r="D20" s="113"/>
      <c r="E20" s="114"/>
      <c r="F20" s="116"/>
      <c r="G20" s="117" t="s">
        <v>104</v>
      </c>
      <c r="H20" s="118"/>
      <c r="I20" s="95"/>
    </row>
    <row r="21" customFormat="false" ht="15" hidden="false" customHeight="true" outlineLevel="0" collapsed="false">
      <c r="A21" s="95"/>
      <c r="C21" s="98" t="s">
        <v>105</v>
      </c>
      <c r="D21" s="113" t="n">
        <v>4</v>
      </c>
      <c r="E21" s="114" t="s">
        <v>114</v>
      </c>
      <c r="F21" s="113" t="n">
        <v>1</v>
      </c>
      <c r="G21" s="114" t="s">
        <v>115</v>
      </c>
      <c r="H21" s="115" t="s">
        <v>116</v>
      </c>
    </row>
    <row r="22" customFormat="false" ht="15" hidden="false" customHeight="true" outlineLevel="0" collapsed="false">
      <c r="A22" s="95"/>
      <c r="C22" s="98"/>
      <c r="D22" s="113"/>
      <c r="E22" s="114"/>
      <c r="F22" s="116"/>
      <c r="G22" s="117" t="s">
        <v>104</v>
      </c>
      <c r="H22" s="118"/>
      <c r="I22" s="95"/>
    </row>
    <row r="23" customFormat="false" ht="15" hidden="false" customHeight="true" outlineLevel="0" collapsed="false">
      <c r="A23" s="95"/>
      <c r="C23" s="98" t="s">
        <v>105</v>
      </c>
      <c r="D23" s="113" t="n">
        <v>5</v>
      </c>
      <c r="E23" s="114" t="s">
        <v>117</v>
      </c>
      <c r="F23" s="113" t="n">
        <v>1</v>
      </c>
      <c r="G23" s="114" t="s">
        <v>118</v>
      </c>
      <c r="H23" s="115" t="s">
        <v>119</v>
      </c>
    </row>
    <row r="24" customFormat="false" ht="15" hidden="false" customHeight="true" outlineLevel="0" collapsed="false">
      <c r="A24" s="95"/>
      <c r="C24" s="98"/>
      <c r="D24" s="113"/>
      <c r="E24" s="114"/>
      <c r="F24" s="113" t="n">
        <v>2</v>
      </c>
      <c r="G24" s="114" t="s">
        <v>120</v>
      </c>
      <c r="H24" s="115" t="s">
        <v>121</v>
      </c>
      <c r="I24" s="96" t="s">
        <v>105</v>
      </c>
    </row>
    <row r="25" customFormat="false" ht="15" hidden="false" customHeight="true" outlineLevel="0" collapsed="false">
      <c r="A25" s="95"/>
      <c r="C25" s="98"/>
      <c r="D25" s="113"/>
      <c r="E25" s="114"/>
      <c r="F25" s="116"/>
      <c r="G25" s="117" t="s">
        <v>104</v>
      </c>
      <c r="H25" s="118"/>
      <c r="I25" s="95"/>
    </row>
    <row r="26" customFormat="false" ht="15" hidden="false" customHeight="true" outlineLevel="0" collapsed="false">
      <c r="A26" s="95"/>
      <c r="C26" s="98" t="s">
        <v>105</v>
      </c>
      <c r="D26" s="113" t="n">
        <v>6</v>
      </c>
      <c r="E26" s="114" t="s">
        <v>122</v>
      </c>
      <c r="F26" s="113" t="n">
        <v>1</v>
      </c>
      <c r="G26" s="114" t="s">
        <v>123</v>
      </c>
      <c r="H26" s="115" t="s">
        <v>124</v>
      </c>
    </row>
    <row r="27" customFormat="false" ht="15" hidden="false" customHeight="true" outlineLevel="0" collapsed="false">
      <c r="A27" s="95"/>
      <c r="C27" s="98"/>
      <c r="D27" s="113"/>
      <c r="E27" s="114"/>
      <c r="F27" s="113" t="n">
        <v>2</v>
      </c>
      <c r="G27" s="114" t="s">
        <v>125</v>
      </c>
      <c r="H27" s="115" t="s">
        <v>126</v>
      </c>
      <c r="I27" s="96" t="s">
        <v>105</v>
      </c>
    </row>
    <row r="28" customFormat="false" ht="15" hidden="false" customHeight="true" outlineLevel="0" collapsed="false">
      <c r="A28" s="95"/>
      <c r="C28" s="98"/>
      <c r="D28" s="113"/>
      <c r="E28" s="114"/>
      <c r="F28" s="113" t="n">
        <v>3</v>
      </c>
      <c r="G28" s="114" t="s">
        <v>127</v>
      </c>
      <c r="H28" s="115" t="s">
        <v>128</v>
      </c>
      <c r="I28" s="96" t="s">
        <v>105</v>
      </c>
    </row>
    <row r="29" customFormat="false" ht="15" hidden="false" customHeight="true" outlineLevel="0" collapsed="false">
      <c r="A29" s="95"/>
      <c r="C29" s="98"/>
      <c r="D29" s="113"/>
      <c r="E29" s="114"/>
      <c r="F29" s="113" t="n">
        <v>4</v>
      </c>
      <c r="G29" s="114" t="s">
        <v>129</v>
      </c>
      <c r="H29" s="115" t="s">
        <v>130</v>
      </c>
      <c r="I29" s="96" t="s">
        <v>105</v>
      </c>
    </row>
    <row r="30" customFormat="false" ht="15" hidden="false" customHeight="true" outlineLevel="0" collapsed="false">
      <c r="A30" s="95"/>
      <c r="C30" s="98"/>
      <c r="D30" s="113"/>
      <c r="E30" s="114"/>
      <c r="F30" s="113" t="n">
        <v>5</v>
      </c>
      <c r="G30" s="114" t="s">
        <v>131</v>
      </c>
      <c r="H30" s="115" t="s">
        <v>132</v>
      </c>
      <c r="I30" s="96" t="s">
        <v>105</v>
      </c>
    </row>
    <row r="31" customFormat="false" ht="15" hidden="false" customHeight="true" outlineLevel="0" collapsed="false">
      <c r="A31" s="95"/>
      <c r="C31" s="98"/>
      <c r="D31" s="113"/>
      <c r="E31" s="114"/>
      <c r="F31" s="113" t="n">
        <v>6</v>
      </c>
      <c r="G31" s="114" t="s">
        <v>133</v>
      </c>
      <c r="H31" s="115" t="s">
        <v>134</v>
      </c>
      <c r="I31" s="96" t="s">
        <v>105</v>
      </c>
    </row>
    <row r="32" customFormat="false" ht="15" hidden="false" customHeight="true" outlineLevel="0" collapsed="false">
      <c r="A32" s="95"/>
      <c r="C32" s="98"/>
      <c r="D32" s="113"/>
      <c r="E32" s="114"/>
      <c r="F32" s="116"/>
      <c r="G32" s="117" t="s">
        <v>104</v>
      </c>
      <c r="H32" s="118"/>
      <c r="I32" s="95"/>
    </row>
    <row r="33" customFormat="false" ht="15" hidden="false" customHeight="true" outlineLevel="0" collapsed="false">
      <c r="A33" s="95"/>
      <c r="C33" s="98" t="s">
        <v>105</v>
      </c>
      <c r="D33" s="113" t="n">
        <v>7</v>
      </c>
      <c r="E33" s="114" t="s">
        <v>135</v>
      </c>
      <c r="F33" s="113" t="n">
        <v>1</v>
      </c>
      <c r="G33" s="114" t="s">
        <v>136</v>
      </c>
      <c r="H33" s="115" t="s">
        <v>137</v>
      </c>
    </row>
    <row r="34" customFormat="false" ht="15" hidden="false" customHeight="true" outlineLevel="0" collapsed="false">
      <c r="A34" s="95"/>
      <c r="C34" s="98"/>
      <c r="D34" s="113"/>
      <c r="E34" s="114"/>
      <c r="F34" s="116"/>
      <c r="G34" s="117" t="s">
        <v>104</v>
      </c>
      <c r="H34" s="118"/>
      <c r="I34" s="95"/>
    </row>
    <row r="35" customFormat="false" ht="15" hidden="false" customHeight="true" outlineLevel="0" collapsed="false">
      <c r="A35" s="95"/>
      <c r="C35" s="98" t="s">
        <v>105</v>
      </c>
      <c r="D35" s="113" t="n">
        <v>8</v>
      </c>
      <c r="E35" s="114" t="s">
        <v>138</v>
      </c>
      <c r="F35" s="113" t="n">
        <v>1</v>
      </c>
      <c r="G35" s="114" t="s">
        <v>139</v>
      </c>
      <c r="H35" s="115" t="s">
        <v>140</v>
      </c>
    </row>
    <row r="36" customFormat="false" ht="15" hidden="false" customHeight="true" outlineLevel="0" collapsed="false">
      <c r="A36" s="95"/>
      <c r="C36" s="98"/>
      <c r="D36" s="113"/>
      <c r="E36" s="114"/>
      <c r="F36" s="113" t="n">
        <v>2</v>
      </c>
      <c r="G36" s="114" t="s">
        <v>141</v>
      </c>
      <c r="H36" s="115" t="s">
        <v>142</v>
      </c>
      <c r="I36" s="96" t="s">
        <v>105</v>
      </c>
    </row>
    <row r="37" customFormat="false" ht="15" hidden="false" customHeight="true" outlineLevel="0" collapsed="false">
      <c r="A37" s="95"/>
      <c r="C37" s="98"/>
      <c r="D37" s="113"/>
      <c r="E37" s="114"/>
      <c r="F37" s="113" t="n">
        <v>3</v>
      </c>
      <c r="G37" s="114" t="s">
        <v>143</v>
      </c>
      <c r="H37" s="115" t="s">
        <v>144</v>
      </c>
      <c r="I37" s="96" t="s">
        <v>105</v>
      </c>
    </row>
    <row r="38" customFormat="false" ht="15" hidden="false" customHeight="true" outlineLevel="0" collapsed="false">
      <c r="A38" s="95"/>
      <c r="C38" s="98"/>
      <c r="D38" s="113"/>
      <c r="E38" s="114"/>
      <c r="F38" s="116"/>
      <c r="G38" s="117" t="s">
        <v>104</v>
      </c>
      <c r="H38" s="118"/>
      <c r="I38" s="95"/>
    </row>
    <row r="39" customFormat="false" ht="15" hidden="false" customHeight="true" outlineLevel="0" collapsed="false">
      <c r="A39" s="95"/>
      <c r="C39" s="98" t="s">
        <v>105</v>
      </c>
      <c r="D39" s="113" t="n">
        <v>9</v>
      </c>
      <c r="E39" s="114" t="s">
        <v>145</v>
      </c>
      <c r="F39" s="113" t="n">
        <v>1</v>
      </c>
      <c r="G39" s="114" t="s">
        <v>146</v>
      </c>
      <c r="H39" s="115" t="s">
        <v>147</v>
      </c>
    </row>
    <row r="40" customFormat="false" ht="15" hidden="false" customHeight="true" outlineLevel="0" collapsed="false">
      <c r="A40" s="95"/>
      <c r="C40" s="98"/>
      <c r="D40" s="113"/>
      <c r="E40" s="114"/>
      <c r="F40" s="116"/>
      <c r="G40" s="117" t="s">
        <v>104</v>
      </c>
      <c r="H40" s="118"/>
      <c r="I40" s="95"/>
    </row>
    <row r="41" customFormat="false" ht="15" hidden="false" customHeight="true" outlineLevel="0" collapsed="false">
      <c r="A41" s="95"/>
      <c r="C41" s="98" t="s">
        <v>105</v>
      </c>
      <c r="D41" s="113" t="n">
        <v>10</v>
      </c>
      <c r="E41" s="114" t="s">
        <v>148</v>
      </c>
      <c r="F41" s="113" t="n">
        <v>1</v>
      </c>
      <c r="G41" s="114" t="s">
        <v>149</v>
      </c>
      <c r="H41" s="115" t="s">
        <v>150</v>
      </c>
    </row>
    <row r="42" customFormat="false" ht="15" hidden="false" customHeight="true" outlineLevel="0" collapsed="false">
      <c r="A42" s="95"/>
      <c r="C42" s="98"/>
      <c r="D42" s="113"/>
      <c r="E42" s="114"/>
      <c r="F42" s="113" t="n">
        <v>2</v>
      </c>
      <c r="G42" s="114" t="s">
        <v>151</v>
      </c>
      <c r="H42" s="115" t="s">
        <v>152</v>
      </c>
      <c r="I42" s="96" t="s">
        <v>105</v>
      </c>
    </row>
    <row r="43" customFormat="false" ht="15" hidden="false" customHeight="true" outlineLevel="0" collapsed="false">
      <c r="A43" s="95"/>
      <c r="C43" s="98"/>
      <c r="D43" s="113"/>
      <c r="E43" s="114"/>
      <c r="F43" s="113" t="n">
        <v>3</v>
      </c>
      <c r="G43" s="114" t="s">
        <v>153</v>
      </c>
      <c r="H43" s="115" t="s">
        <v>154</v>
      </c>
      <c r="I43" s="96" t="s">
        <v>105</v>
      </c>
    </row>
    <row r="44" customFormat="false" ht="15" hidden="false" customHeight="true" outlineLevel="0" collapsed="false">
      <c r="A44" s="95"/>
      <c r="C44" s="98"/>
      <c r="D44" s="113"/>
      <c r="E44" s="114"/>
      <c r="F44" s="116"/>
      <c r="G44" s="117" t="s">
        <v>104</v>
      </c>
      <c r="H44" s="118"/>
      <c r="I44" s="95"/>
    </row>
    <row r="45" customFormat="false" ht="15" hidden="false" customHeight="true" outlineLevel="0" collapsed="false">
      <c r="A45" s="95"/>
      <c r="C45" s="98" t="s">
        <v>105</v>
      </c>
      <c r="D45" s="113" t="n">
        <v>11</v>
      </c>
      <c r="E45" s="114" t="s">
        <v>155</v>
      </c>
      <c r="F45" s="113" t="n">
        <v>1</v>
      </c>
      <c r="G45" s="114" t="s">
        <v>156</v>
      </c>
      <c r="H45" s="115" t="s">
        <v>157</v>
      </c>
    </row>
    <row r="46" customFormat="false" ht="15" hidden="false" customHeight="true" outlineLevel="0" collapsed="false">
      <c r="A46" s="95"/>
      <c r="C46" s="98"/>
      <c r="D46" s="113"/>
      <c r="E46" s="114"/>
      <c r="F46" s="116"/>
      <c r="G46" s="117" t="s">
        <v>104</v>
      </c>
      <c r="H46" s="118"/>
      <c r="I46" s="95"/>
    </row>
    <row r="47" customFormat="false" ht="15" hidden="false" customHeight="true" outlineLevel="0" collapsed="false">
      <c r="A47" s="95"/>
      <c r="C47" s="98" t="s">
        <v>105</v>
      </c>
      <c r="D47" s="113" t="n">
        <v>12</v>
      </c>
      <c r="E47" s="114" t="s">
        <v>158</v>
      </c>
      <c r="F47" s="113" t="n">
        <v>1</v>
      </c>
      <c r="G47" s="114" t="s">
        <v>158</v>
      </c>
      <c r="H47" s="115" t="s">
        <v>159</v>
      </c>
    </row>
    <row r="48" customFormat="false" ht="15" hidden="false" customHeight="true" outlineLevel="0" collapsed="false">
      <c r="A48" s="95"/>
      <c r="C48" s="98"/>
      <c r="D48" s="113"/>
      <c r="E48" s="114"/>
      <c r="F48" s="116"/>
      <c r="G48" s="117" t="s">
        <v>104</v>
      </c>
      <c r="H48" s="118"/>
      <c r="I48" s="95"/>
    </row>
    <row r="49" customFormat="false" ht="15" hidden="false" customHeight="true" outlineLevel="0" collapsed="false">
      <c r="A49" s="95"/>
      <c r="C49" s="98" t="s">
        <v>105</v>
      </c>
      <c r="D49" s="113" t="n">
        <v>13</v>
      </c>
      <c r="E49" s="114" t="s">
        <v>160</v>
      </c>
      <c r="F49" s="113" t="n">
        <v>1</v>
      </c>
      <c r="G49" s="114" t="s">
        <v>161</v>
      </c>
      <c r="H49" s="115" t="s">
        <v>162</v>
      </c>
    </row>
    <row r="50" customFormat="false" ht="15" hidden="false" customHeight="true" outlineLevel="0" collapsed="false">
      <c r="A50" s="95"/>
      <c r="C50" s="98"/>
      <c r="D50" s="113"/>
      <c r="E50" s="114"/>
      <c r="F50" s="113" t="n">
        <v>2</v>
      </c>
      <c r="G50" s="114" t="s">
        <v>163</v>
      </c>
      <c r="H50" s="115" t="s">
        <v>164</v>
      </c>
      <c r="I50" s="96" t="s">
        <v>105</v>
      </c>
    </row>
    <row r="51" customFormat="false" ht="15" hidden="false" customHeight="true" outlineLevel="0" collapsed="false">
      <c r="A51" s="95"/>
      <c r="C51" s="98"/>
      <c r="D51" s="113"/>
      <c r="E51" s="114"/>
      <c r="F51" s="116"/>
      <c r="G51" s="117" t="s">
        <v>104</v>
      </c>
      <c r="H51" s="118"/>
      <c r="I51" s="95"/>
    </row>
    <row r="52" customFormat="false" ht="15" hidden="false" customHeight="true" outlineLevel="0" collapsed="false">
      <c r="A52" s="95"/>
      <c r="C52" s="98" t="s">
        <v>105</v>
      </c>
      <c r="D52" s="113" t="n">
        <v>14</v>
      </c>
      <c r="E52" s="114" t="s">
        <v>165</v>
      </c>
      <c r="F52" s="113" t="n">
        <v>1</v>
      </c>
      <c r="G52" s="114" t="s">
        <v>166</v>
      </c>
      <c r="H52" s="115" t="s">
        <v>167</v>
      </c>
    </row>
    <row r="53" customFormat="false" ht="15" hidden="false" customHeight="true" outlineLevel="0" collapsed="false">
      <c r="A53" s="95"/>
      <c r="C53" s="98"/>
      <c r="D53" s="113"/>
      <c r="E53" s="114"/>
      <c r="F53" s="113" t="n">
        <v>2</v>
      </c>
      <c r="G53" s="114" t="s">
        <v>168</v>
      </c>
      <c r="H53" s="115" t="s">
        <v>169</v>
      </c>
      <c r="I53" s="96" t="s">
        <v>105</v>
      </c>
    </row>
    <row r="54" customFormat="false" ht="15" hidden="false" customHeight="true" outlineLevel="0" collapsed="false">
      <c r="A54" s="95"/>
      <c r="C54" s="98"/>
      <c r="D54" s="113"/>
      <c r="E54" s="114"/>
      <c r="F54" s="116"/>
      <c r="G54" s="117" t="s">
        <v>104</v>
      </c>
      <c r="H54" s="118"/>
      <c r="I54" s="95"/>
    </row>
    <row r="55" customFormat="false" ht="15" hidden="false" customHeight="true" outlineLevel="0" collapsed="false">
      <c r="A55" s="95"/>
      <c r="C55" s="98" t="s">
        <v>105</v>
      </c>
      <c r="D55" s="113" t="n">
        <v>15</v>
      </c>
      <c r="E55" s="114" t="s">
        <v>170</v>
      </c>
      <c r="F55" s="113" t="n">
        <v>1</v>
      </c>
      <c r="G55" s="114" t="s">
        <v>171</v>
      </c>
      <c r="H55" s="115" t="s">
        <v>172</v>
      </c>
    </row>
    <row r="56" customFormat="false" ht="15" hidden="false" customHeight="true" outlineLevel="0" collapsed="false">
      <c r="A56" s="95"/>
      <c r="C56" s="98"/>
      <c r="D56" s="113"/>
      <c r="E56" s="114"/>
      <c r="F56" s="116"/>
      <c r="G56" s="117" t="s">
        <v>104</v>
      </c>
      <c r="H56" s="118"/>
      <c r="I56" s="95"/>
    </row>
    <row r="57" customFormat="false" ht="15" hidden="false" customHeight="true" outlineLevel="0" collapsed="false">
      <c r="A57" s="95"/>
      <c r="C57" s="98" t="s">
        <v>105</v>
      </c>
      <c r="D57" s="113" t="n">
        <v>16</v>
      </c>
      <c r="E57" s="114" t="s">
        <v>173</v>
      </c>
      <c r="F57" s="113" t="n">
        <v>1</v>
      </c>
      <c r="G57" s="114" t="s">
        <v>174</v>
      </c>
      <c r="H57" s="115" t="s">
        <v>175</v>
      </c>
    </row>
    <row r="58" customFormat="false" ht="15" hidden="false" customHeight="true" outlineLevel="0" collapsed="false">
      <c r="A58" s="95"/>
      <c r="C58" s="98"/>
      <c r="D58" s="113"/>
      <c r="E58" s="114"/>
      <c r="F58" s="116"/>
      <c r="G58" s="117" t="s">
        <v>104</v>
      </c>
      <c r="H58" s="118"/>
      <c r="I58" s="95"/>
    </row>
    <row r="59" customFormat="false" ht="15" hidden="false" customHeight="true" outlineLevel="0" collapsed="false">
      <c r="A59" s="95"/>
      <c r="C59" s="98" t="s">
        <v>105</v>
      </c>
      <c r="D59" s="113" t="n">
        <v>17</v>
      </c>
      <c r="E59" s="114" t="s">
        <v>176</v>
      </c>
      <c r="F59" s="113" t="n">
        <v>1</v>
      </c>
      <c r="G59" s="114" t="s">
        <v>177</v>
      </c>
      <c r="H59" s="115" t="s">
        <v>178</v>
      </c>
    </row>
    <row r="60" customFormat="false" ht="15" hidden="false" customHeight="true" outlineLevel="0" collapsed="false">
      <c r="A60" s="95"/>
      <c r="C60" s="98"/>
      <c r="D60" s="113"/>
      <c r="E60" s="114"/>
      <c r="F60" s="113" t="n">
        <v>2</v>
      </c>
      <c r="G60" s="114" t="s">
        <v>179</v>
      </c>
      <c r="H60" s="115" t="s">
        <v>180</v>
      </c>
      <c r="I60" s="96" t="s">
        <v>105</v>
      </c>
    </row>
    <row r="61" customFormat="false" ht="15" hidden="false" customHeight="true" outlineLevel="0" collapsed="false">
      <c r="A61" s="95"/>
      <c r="C61" s="98"/>
      <c r="D61" s="113"/>
      <c r="E61" s="114"/>
      <c r="F61" s="113" t="n">
        <v>3</v>
      </c>
      <c r="G61" s="114" t="s">
        <v>181</v>
      </c>
      <c r="H61" s="115" t="s">
        <v>182</v>
      </c>
      <c r="I61" s="96" t="s">
        <v>105</v>
      </c>
    </row>
    <row r="62" customFormat="false" ht="15" hidden="false" customHeight="true" outlineLevel="0" collapsed="false">
      <c r="A62" s="95"/>
      <c r="C62" s="98"/>
      <c r="D62" s="113"/>
      <c r="E62" s="114"/>
      <c r="F62" s="113" t="n">
        <v>4</v>
      </c>
      <c r="G62" s="114" t="s">
        <v>183</v>
      </c>
      <c r="H62" s="115" t="s">
        <v>184</v>
      </c>
      <c r="I62" s="96" t="s">
        <v>105</v>
      </c>
    </row>
    <row r="63" customFormat="false" ht="15" hidden="false" customHeight="true" outlineLevel="0" collapsed="false">
      <c r="A63" s="95"/>
      <c r="C63" s="98"/>
      <c r="D63" s="113"/>
      <c r="E63" s="114"/>
      <c r="F63" s="113" t="n">
        <v>5</v>
      </c>
      <c r="G63" s="114" t="s">
        <v>185</v>
      </c>
      <c r="H63" s="115" t="s">
        <v>186</v>
      </c>
      <c r="I63" s="96" t="s">
        <v>105</v>
      </c>
    </row>
    <row r="64" customFormat="false" ht="15" hidden="false" customHeight="true" outlineLevel="0" collapsed="false">
      <c r="A64" s="95"/>
      <c r="C64" s="98"/>
      <c r="D64" s="113"/>
      <c r="E64" s="114"/>
      <c r="F64" s="113" t="n">
        <v>6</v>
      </c>
      <c r="G64" s="114" t="s">
        <v>187</v>
      </c>
      <c r="H64" s="115" t="s">
        <v>188</v>
      </c>
      <c r="I64" s="96" t="s">
        <v>105</v>
      </c>
    </row>
    <row r="65" customFormat="false" ht="15" hidden="false" customHeight="true" outlineLevel="0" collapsed="false">
      <c r="A65" s="95"/>
      <c r="C65" s="98"/>
      <c r="D65" s="113"/>
      <c r="E65" s="114"/>
      <c r="F65" s="113" t="n">
        <v>7</v>
      </c>
      <c r="G65" s="114" t="s">
        <v>189</v>
      </c>
      <c r="H65" s="115" t="s">
        <v>190</v>
      </c>
      <c r="I65" s="96" t="s">
        <v>105</v>
      </c>
    </row>
    <row r="66" customFormat="false" ht="15" hidden="false" customHeight="true" outlineLevel="0" collapsed="false">
      <c r="A66" s="95"/>
      <c r="C66" s="98"/>
      <c r="D66" s="113"/>
      <c r="E66" s="114"/>
      <c r="F66" s="116"/>
      <c r="G66" s="117" t="s">
        <v>104</v>
      </c>
      <c r="H66" s="118"/>
      <c r="I66" s="95"/>
    </row>
    <row r="67" customFormat="false" ht="15" hidden="false" customHeight="true" outlineLevel="0" collapsed="false">
      <c r="A67" s="95"/>
      <c r="C67" s="98" t="s">
        <v>105</v>
      </c>
      <c r="D67" s="113" t="n">
        <v>18</v>
      </c>
      <c r="E67" s="114" t="s">
        <v>191</v>
      </c>
      <c r="F67" s="113" t="n">
        <v>1</v>
      </c>
      <c r="G67" s="114" t="s">
        <v>192</v>
      </c>
      <c r="H67" s="115" t="s">
        <v>193</v>
      </c>
    </row>
    <row r="68" customFormat="false" ht="15" hidden="false" customHeight="true" outlineLevel="0" collapsed="false">
      <c r="A68" s="95"/>
      <c r="C68" s="98"/>
      <c r="D68" s="113"/>
      <c r="E68" s="114"/>
      <c r="F68" s="116"/>
      <c r="G68" s="117" t="s">
        <v>104</v>
      </c>
      <c r="H68" s="118"/>
      <c r="I68" s="95"/>
    </row>
    <row r="69" customFormat="false" ht="15" hidden="false" customHeight="true" outlineLevel="0" collapsed="false">
      <c r="A69" s="95"/>
      <c r="C69" s="98" t="s">
        <v>105</v>
      </c>
      <c r="D69" s="113" t="n">
        <v>19</v>
      </c>
      <c r="E69" s="114" t="s">
        <v>194</v>
      </c>
      <c r="F69" s="113" t="n">
        <v>1</v>
      </c>
      <c r="G69" s="114" t="s">
        <v>195</v>
      </c>
      <c r="H69" s="115" t="s">
        <v>196</v>
      </c>
    </row>
    <row r="70" customFormat="false" ht="15" hidden="false" customHeight="true" outlineLevel="0" collapsed="false">
      <c r="A70" s="95"/>
      <c r="C70" s="98"/>
      <c r="D70" s="113"/>
      <c r="E70" s="114"/>
      <c r="F70" s="113" t="n">
        <v>2</v>
      </c>
      <c r="G70" s="114" t="s">
        <v>197</v>
      </c>
      <c r="H70" s="115" t="s">
        <v>198</v>
      </c>
      <c r="I70" s="96" t="s">
        <v>105</v>
      </c>
    </row>
    <row r="71" customFormat="false" ht="15" hidden="false" customHeight="true" outlineLevel="0" collapsed="false">
      <c r="A71" s="95"/>
      <c r="C71" s="98"/>
      <c r="D71" s="113"/>
      <c r="E71" s="114"/>
      <c r="F71" s="116"/>
      <c r="G71" s="117" t="s">
        <v>104</v>
      </c>
      <c r="H71" s="118"/>
      <c r="I71" s="95"/>
    </row>
    <row r="72" customFormat="false" ht="15" hidden="false" customHeight="true" outlineLevel="0" collapsed="false">
      <c r="A72" s="95"/>
      <c r="C72" s="98" t="s">
        <v>105</v>
      </c>
      <c r="D72" s="113" t="n">
        <v>20</v>
      </c>
      <c r="E72" s="114" t="s">
        <v>199</v>
      </c>
      <c r="F72" s="113" t="n">
        <v>1</v>
      </c>
      <c r="G72" s="114" t="s">
        <v>199</v>
      </c>
      <c r="H72" s="115" t="s">
        <v>200</v>
      </c>
    </row>
    <row r="73" customFormat="false" ht="15" hidden="false" customHeight="true" outlineLevel="0" collapsed="false">
      <c r="A73" s="95"/>
      <c r="C73" s="98"/>
      <c r="D73" s="113"/>
      <c r="E73" s="114"/>
      <c r="F73" s="116"/>
      <c r="G73" s="117" t="s">
        <v>104</v>
      </c>
      <c r="H73" s="118"/>
      <c r="I73" s="95"/>
    </row>
    <row r="74" customFormat="false" ht="15" hidden="false" customHeight="true" outlineLevel="0" collapsed="false">
      <c r="A74" s="95"/>
      <c r="C74" s="98" t="s">
        <v>105</v>
      </c>
      <c r="D74" s="113" t="n">
        <v>21</v>
      </c>
      <c r="E74" s="114" t="s">
        <v>201</v>
      </c>
      <c r="F74" s="113" t="n">
        <v>1</v>
      </c>
      <c r="G74" s="114" t="s">
        <v>201</v>
      </c>
      <c r="H74" s="115" t="s">
        <v>202</v>
      </c>
    </row>
    <row r="75" customFormat="false" ht="15" hidden="false" customHeight="true" outlineLevel="0" collapsed="false">
      <c r="A75" s="95"/>
      <c r="C75" s="98"/>
      <c r="D75" s="113"/>
      <c r="E75" s="114"/>
      <c r="F75" s="116"/>
      <c r="G75" s="117" t="s">
        <v>104</v>
      </c>
      <c r="H75" s="118"/>
      <c r="I75" s="95"/>
    </row>
    <row r="76" customFormat="false" ht="15" hidden="false" customHeight="true" outlineLevel="0" collapsed="false">
      <c r="A76" s="95"/>
      <c r="C76" s="98" t="s">
        <v>105</v>
      </c>
      <c r="D76" s="113" t="n">
        <v>22</v>
      </c>
      <c r="E76" s="114" t="s">
        <v>203</v>
      </c>
      <c r="F76" s="113" t="n">
        <v>1</v>
      </c>
      <c r="G76" s="114" t="s">
        <v>203</v>
      </c>
      <c r="H76" s="115" t="s">
        <v>204</v>
      </c>
    </row>
    <row r="77" customFormat="false" ht="15" hidden="false" customHeight="true" outlineLevel="0" collapsed="false">
      <c r="A77" s="95"/>
      <c r="C77" s="98"/>
      <c r="D77" s="113"/>
      <c r="E77" s="114"/>
      <c r="F77" s="116"/>
      <c r="G77" s="117" t="s">
        <v>104</v>
      </c>
      <c r="H77" s="118"/>
      <c r="I77" s="95"/>
    </row>
    <row r="78" customFormat="false" ht="15" hidden="false" customHeight="true" outlineLevel="0" collapsed="false">
      <c r="A78" s="95"/>
      <c r="C78" s="98" t="s">
        <v>105</v>
      </c>
      <c r="D78" s="113" t="n">
        <v>23</v>
      </c>
      <c r="E78" s="114" t="s">
        <v>205</v>
      </c>
      <c r="F78" s="113" t="n">
        <v>1</v>
      </c>
      <c r="G78" s="114" t="s">
        <v>205</v>
      </c>
      <c r="H78" s="115" t="s">
        <v>206</v>
      </c>
    </row>
    <row r="79" customFormat="false" ht="15" hidden="false" customHeight="true" outlineLevel="0" collapsed="false">
      <c r="A79" s="95"/>
      <c r="C79" s="98"/>
      <c r="D79" s="113"/>
      <c r="E79" s="114"/>
      <c r="F79" s="116"/>
      <c r="G79" s="117" t="s">
        <v>104</v>
      </c>
      <c r="H79" s="118"/>
      <c r="I79" s="95"/>
    </row>
    <row r="80" customFormat="false" ht="15" hidden="false" customHeight="true" outlineLevel="0" collapsed="false">
      <c r="A80" s="95"/>
      <c r="C80" s="98" t="s">
        <v>105</v>
      </c>
      <c r="D80" s="113" t="n">
        <v>24</v>
      </c>
      <c r="E80" s="114" t="s">
        <v>207</v>
      </c>
      <c r="F80" s="113" t="n">
        <v>1</v>
      </c>
      <c r="G80" s="114" t="s">
        <v>207</v>
      </c>
      <c r="H80" s="115" t="s">
        <v>208</v>
      </c>
    </row>
    <row r="81" customFormat="false" ht="15" hidden="false" customHeight="true" outlineLevel="0" collapsed="false">
      <c r="A81" s="95"/>
      <c r="C81" s="98"/>
      <c r="D81" s="113"/>
      <c r="E81" s="114"/>
      <c r="F81" s="116"/>
      <c r="G81" s="117" t="s">
        <v>104</v>
      </c>
      <c r="H81" s="118"/>
      <c r="I81" s="95"/>
    </row>
    <row r="82" customFormat="false" ht="15" hidden="false" customHeight="true" outlineLevel="0" collapsed="false">
      <c r="A82" s="95"/>
      <c r="C82" s="98"/>
      <c r="D82" s="116"/>
      <c r="E82" s="117" t="s">
        <v>209</v>
      </c>
      <c r="F82" s="117"/>
      <c r="G82" s="117"/>
      <c r="H82" s="118"/>
    </row>
    <row r="83" customFormat="false" ht="11.25" hidden="false" customHeight="false" outlineLevel="0" collapsed="false">
      <c r="C83" s="95"/>
      <c r="I83" s="95"/>
    </row>
  </sheetData>
  <sheetProtection sheet="true" password="fa9c" objects="true" scenarios="true" formatColumns="false" formatRows="false"/>
  <mergeCells count="53">
    <mergeCell ref="D4:H4"/>
    <mergeCell ref="D5:H5"/>
    <mergeCell ref="F7:H7"/>
    <mergeCell ref="F8:H8"/>
    <mergeCell ref="F9:H9"/>
    <mergeCell ref="D14:D15"/>
    <mergeCell ref="E14:E15"/>
    <mergeCell ref="D16:D18"/>
    <mergeCell ref="E16:E18"/>
    <mergeCell ref="D19:D20"/>
    <mergeCell ref="E19:E20"/>
    <mergeCell ref="D21:D22"/>
    <mergeCell ref="E21:E22"/>
    <mergeCell ref="D23:D25"/>
    <mergeCell ref="E23:E25"/>
    <mergeCell ref="D26:D32"/>
    <mergeCell ref="E26:E32"/>
    <mergeCell ref="D33:D34"/>
    <mergeCell ref="E33:E34"/>
    <mergeCell ref="D35:D38"/>
    <mergeCell ref="E35:E38"/>
    <mergeCell ref="D39:D40"/>
    <mergeCell ref="E39:E40"/>
    <mergeCell ref="D41:D44"/>
    <mergeCell ref="E41:E44"/>
    <mergeCell ref="D45:D46"/>
    <mergeCell ref="E45:E46"/>
    <mergeCell ref="D47:D48"/>
    <mergeCell ref="E47:E48"/>
    <mergeCell ref="D49:D51"/>
    <mergeCell ref="E49:E51"/>
    <mergeCell ref="D52:D54"/>
    <mergeCell ref="E52:E54"/>
    <mergeCell ref="D55:D56"/>
    <mergeCell ref="E55:E56"/>
    <mergeCell ref="D57:D58"/>
    <mergeCell ref="E57:E58"/>
    <mergeCell ref="D59:D66"/>
    <mergeCell ref="E59:E66"/>
    <mergeCell ref="D67:D68"/>
    <mergeCell ref="E67:E68"/>
    <mergeCell ref="D69:D71"/>
    <mergeCell ref="E69:E71"/>
    <mergeCell ref="D72:D73"/>
    <mergeCell ref="E72:E73"/>
    <mergeCell ref="D74:D75"/>
    <mergeCell ref="E74:E75"/>
    <mergeCell ref="D76:D77"/>
    <mergeCell ref="E76:E77"/>
    <mergeCell ref="D78:D79"/>
    <mergeCell ref="E78:E79"/>
    <mergeCell ref="D80:D81"/>
    <mergeCell ref="E80:E8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:H17 H19 H21 H23:H24 H26:H31 H33 H35:H37 H39 H41:H43 H45 H47 H49:H50 H52:H53 H55 H57 H59:H65 H67 H69:H70 H72 H74 H76 H78 H80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:G17 G19 G21 G23:G24 G26:G31 G33 G35:G37 G39 G41:G43 G45 G47 G49:G50 G52:G53 G55 G57 G59:G65 G67 G69:G70 G72 G74 G76 G78 G80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:E17 E19 E21 E23:E24 E26:E31 E33 E35:E37 E39 E41:E43 E45 E47 E49:E50 E52:E53 E55 E57 E59:E65 E67 E69:E70 E72 E74 E76 E78 E8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G60" activeCellId="0" sqref="G6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210</v>
      </c>
    </row>
    <row r="5" customFormat="false" ht="41.25" hidden="false" customHeight="true" outlineLevel="0" collapsed="false">
      <c r="C5" s="99"/>
      <c r="D5" s="121" t="s">
        <v>211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93</v>
      </c>
      <c r="E8" s="109" t="s">
        <v>212</v>
      </c>
      <c r="F8" s="109" t="s">
        <v>213</v>
      </c>
      <c r="G8" s="109" t="s">
        <v>214</v>
      </c>
      <c r="H8" s="12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  <c r="G9" s="110" t="s">
        <v>99</v>
      </c>
      <c r="H9" s="125"/>
    </row>
    <row r="10" customFormat="false" ht="22.5" hidden="false" customHeight="false" outlineLevel="0" collapsed="false">
      <c r="D10" s="126" t="s">
        <v>92</v>
      </c>
      <c r="E10" s="127" t="s">
        <v>215</v>
      </c>
      <c r="F10" s="128" t="s">
        <v>216</v>
      </c>
      <c r="G10" s="129" t="n">
        <f aca="false">SUM(G11:G13)</f>
        <v>989616</v>
      </c>
      <c r="H10" s="124"/>
    </row>
    <row r="11" customFormat="false" ht="11.25" hidden="true" customHeight="false" outlineLevel="0" collapsed="false">
      <c r="D11" s="126" t="s">
        <v>217</v>
      </c>
      <c r="E11" s="130"/>
      <c r="F11" s="130"/>
      <c r="G11" s="131"/>
      <c r="H11" s="124"/>
    </row>
    <row r="12" customFormat="false" ht="15" hidden="false" customHeight="false" outlineLevel="0" collapsed="false">
      <c r="C12" s="96"/>
      <c r="D12" s="126" t="s">
        <v>218</v>
      </c>
      <c r="E12" s="132" t="s">
        <v>219</v>
      </c>
      <c r="F12" s="128" t="s">
        <v>216</v>
      </c>
      <c r="G12" s="133" t="n">
        <v>989616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220</v>
      </c>
      <c r="F13" s="117"/>
      <c r="G13" s="138"/>
      <c r="H13" s="139"/>
    </row>
    <row r="14" customFormat="false" ht="22.5" hidden="false" customHeight="false" outlineLevel="0" collapsed="false">
      <c r="D14" s="126" t="s">
        <v>97</v>
      </c>
      <c r="E14" s="127" t="s">
        <v>221</v>
      </c>
      <c r="F14" s="128" t="s">
        <v>216</v>
      </c>
      <c r="G14" s="129" t="n">
        <f aca="false">SUM(G15:G16)+SUM(G19:G26)+G29+G32+G34+G36</f>
        <v>929173</v>
      </c>
      <c r="H14" s="124"/>
    </row>
    <row r="15" customFormat="false" ht="22.5" hidden="false" customHeight="false" outlineLevel="0" collapsed="false">
      <c r="D15" s="126" t="s">
        <v>222</v>
      </c>
      <c r="E15" s="141" t="s">
        <v>223</v>
      </c>
      <c r="F15" s="128" t="s">
        <v>216</v>
      </c>
      <c r="G15" s="133" t="n">
        <f aca="false">226.8+2084.6</f>
        <v>2311.4</v>
      </c>
      <c r="H15" s="142"/>
    </row>
    <row r="16" customFormat="false" ht="22.5" hidden="false" customHeight="false" outlineLevel="0" collapsed="false">
      <c r="D16" s="126" t="s">
        <v>224</v>
      </c>
      <c r="E16" s="141" t="s">
        <v>225</v>
      </c>
      <c r="F16" s="128" t="s">
        <v>216</v>
      </c>
      <c r="G16" s="133" t="n">
        <v>168226.7</v>
      </c>
      <c r="H16" s="142"/>
    </row>
    <row r="17" customFormat="false" ht="22.5" hidden="false" customHeight="false" outlineLevel="0" collapsed="false">
      <c r="D17" s="126" t="s">
        <v>226</v>
      </c>
      <c r="E17" s="143" t="s">
        <v>227</v>
      </c>
      <c r="F17" s="128" t="s">
        <v>228</v>
      </c>
      <c r="G17" s="133" t="n">
        <f aca="false">G16/G18</f>
        <v>4.07971378244467</v>
      </c>
      <c r="H17" s="124"/>
    </row>
    <row r="18" customFormat="false" ht="15" hidden="false" customHeight="true" outlineLevel="0" collapsed="false">
      <c r="D18" s="126" t="s">
        <v>229</v>
      </c>
      <c r="E18" s="143" t="s">
        <v>230</v>
      </c>
      <c r="F18" s="128" t="s">
        <v>231</v>
      </c>
      <c r="G18" s="144" t="n">
        <v>41234.927</v>
      </c>
      <c r="H18" s="124"/>
    </row>
    <row r="19" customFormat="false" ht="22.5" hidden="false" customHeight="false" outlineLevel="0" collapsed="false">
      <c r="D19" s="126" t="s">
        <v>232</v>
      </c>
      <c r="E19" s="141" t="s">
        <v>233</v>
      </c>
      <c r="F19" s="128" t="s">
        <v>216</v>
      </c>
      <c r="G19" s="133" t="n">
        <v>10505</v>
      </c>
      <c r="H19" s="124"/>
    </row>
    <row r="20" customFormat="false" ht="22.5" hidden="false" customHeight="false" outlineLevel="0" collapsed="false">
      <c r="D20" s="126" t="s">
        <v>234</v>
      </c>
      <c r="E20" s="141" t="s">
        <v>235</v>
      </c>
      <c r="F20" s="128" t="s">
        <v>216</v>
      </c>
      <c r="G20" s="133" t="n">
        <v>287630</v>
      </c>
      <c r="H20" s="124"/>
    </row>
    <row r="21" customFormat="false" ht="22.5" hidden="false" customHeight="false" outlineLevel="0" collapsed="false">
      <c r="D21" s="126" t="s">
        <v>236</v>
      </c>
      <c r="E21" s="141" t="s">
        <v>237</v>
      </c>
      <c r="F21" s="128" t="s">
        <v>216</v>
      </c>
      <c r="G21" s="133" t="n">
        <f aca="false">559.7+85072.3</f>
        <v>85632</v>
      </c>
      <c r="H21" s="124"/>
    </row>
    <row r="22" customFormat="false" ht="22.5" hidden="false" customHeight="false" outlineLevel="0" collapsed="false">
      <c r="D22" s="126" t="s">
        <v>238</v>
      </c>
      <c r="E22" s="141" t="s">
        <v>239</v>
      </c>
      <c r="F22" s="128" t="s">
        <v>216</v>
      </c>
      <c r="G22" s="133" t="n">
        <v>71883.5</v>
      </c>
      <c r="H22" s="142"/>
    </row>
    <row r="23" customFormat="false" ht="22.5" hidden="false" customHeight="false" outlineLevel="0" collapsed="false">
      <c r="D23" s="126" t="s">
        <v>240</v>
      </c>
      <c r="E23" s="141" t="s">
        <v>241</v>
      </c>
      <c r="F23" s="128" t="s">
        <v>216</v>
      </c>
      <c r="G23" s="133" t="n">
        <f aca="false">134+20912.4</f>
        <v>21046.4</v>
      </c>
      <c r="H23" s="142"/>
    </row>
    <row r="24" customFormat="false" ht="22.5" hidden="false" customHeight="false" outlineLevel="0" collapsed="false">
      <c r="D24" s="126" t="s">
        <v>242</v>
      </c>
      <c r="E24" s="141" t="s">
        <v>243</v>
      </c>
      <c r="F24" s="128" t="s">
        <v>216</v>
      </c>
      <c r="G24" s="133" t="n">
        <v>44144.7</v>
      </c>
      <c r="H24" s="142"/>
    </row>
    <row r="25" customFormat="false" ht="22.5" hidden="false" customHeight="false" outlineLevel="0" collapsed="false">
      <c r="D25" s="126" t="s">
        <v>244</v>
      </c>
      <c r="E25" s="141" t="s">
        <v>245</v>
      </c>
      <c r="F25" s="128" t="s">
        <v>216</v>
      </c>
      <c r="G25" s="133" t="n">
        <v>146.3</v>
      </c>
      <c r="H25" s="142"/>
    </row>
    <row r="26" customFormat="false" ht="22.5" hidden="false" customHeight="false" outlineLevel="0" collapsed="false">
      <c r="D26" s="126" t="s">
        <v>246</v>
      </c>
      <c r="E26" s="141" t="s">
        <v>247</v>
      </c>
      <c r="F26" s="128" t="s">
        <v>216</v>
      </c>
      <c r="G26" s="133" t="n">
        <v>140115.2</v>
      </c>
      <c r="H26" s="124"/>
    </row>
    <row r="27" customFormat="false" ht="15" hidden="false" customHeight="true" outlineLevel="0" collapsed="false">
      <c r="D27" s="126" t="s">
        <v>248</v>
      </c>
      <c r="E27" s="143" t="s">
        <v>249</v>
      </c>
      <c r="F27" s="128" t="s">
        <v>216</v>
      </c>
      <c r="G27" s="133" t="n">
        <v>1003.2</v>
      </c>
      <c r="H27" s="142"/>
    </row>
    <row r="28" customFormat="false" ht="15" hidden="false" customHeight="true" outlineLevel="0" collapsed="false">
      <c r="D28" s="126" t="s">
        <v>250</v>
      </c>
      <c r="E28" s="143" t="s">
        <v>251</v>
      </c>
      <c r="F28" s="128" t="s">
        <v>216</v>
      </c>
      <c r="G28" s="133" t="n">
        <v>464.9</v>
      </c>
      <c r="H28" s="142"/>
    </row>
    <row r="29" customFormat="false" ht="22.5" hidden="false" customHeight="false" outlineLevel="0" collapsed="false">
      <c r="D29" s="126" t="s">
        <v>252</v>
      </c>
      <c r="E29" s="141" t="s">
        <v>253</v>
      </c>
      <c r="F29" s="128" t="s">
        <v>216</v>
      </c>
      <c r="G29" s="133" t="n">
        <f aca="false">115778.5-G22-G23</f>
        <v>22848.6</v>
      </c>
      <c r="H29" s="124"/>
    </row>
    <row r="30" customFormat="false" ht="15" hidden="false" customHeight="true" outlineLevel="0" collapsed="false">
      <c r="D30" s="126" t="s">
        <v>254</v>
      </c>
      <c r="E30" s="143" t="s">
        <v>249</v>
      </c>
      <c r="F30" s="128" t="s">
        <v>216</v>
      </c>
      <c r="G30" s="133" t="n">
        <v>1227.3</v>
      </c>
      <c r="H30" s="142"/>
    </row>
    <row r="31" customFormat="false" ht="15" hidden="false" customHeight="true" outlineLevel="0" collapsed="false">
      <c r="D31" s="126" t="s">
        <v>255</v>
      </c>
      <c r="E31" s="143" t="s">
        <v>251</v>
      </c>
      <c r="F31" s="128" t="s">
        <v>216</v>
      </c>
      <c r="G31" s="133" t="n">
        <v>739.7</v>
      </c>
      <c r="H31" s="142"/>
    </row>
    <row r="32" customFormat="false" ht="22.5" hidden="false" customHeight="false" outlineLevel="0" collapsed="false">
      <c r="D32" s="126" t="s">
        <v>256</v>
      </c>
      <c r="E32" s="141" t="s">
        <v>257</v>
      </c>
      <c r="F32" s="128" t="s">
        <v>216</v>
      </c>
      <c r="G32" s="133" t="n">
        <v>16164.9</v>
      </c>
      <c r="H32" s="142"/>
    </row>
    <row r="33" customFormat="false" ht="45" hidden="false" customHeight="false" outlineLevel="0" collapsed="false">
      <c r="D33" s="126" t="s">
        <v>258</v>
      </c>
      <c r="E33" s="143" t="s">
        <v>259</v>
      </c>
      <c r="F33" s="128" t="s">
        <v>260</v>
      </c>
      <c r="G33" s="76" t="s">
        <v>261</v>
      </c>
      <c r="H33" s="142"/>
    </row>
    <row r="34" customFormat="false" ht="33.75" hidden="false" customHeight="false" outlineLevel="0" collapsed="false">
      <c r="D34" s="126" t="s">
        <v>262</v>
      </c>
      <c r="E34" s="141" t="s">
        <v>263</v>
      </c>
      <c r="F34" s="128" t="s">
        <v>216</v>
      </c>
      <c r="G34" s="133" t="n">
        <v>0</v>
      </c>
      <c r="H34" s="142"/>
    </row>
    <row r="35" customFormat="false" ht="45" hidden="false" customHeight="false" outlineLevel="0" collapsed="false">
      <c r="D35" s="126" t="s">
        <v>264</v>
      </c>
      <c r="E35" s="143" t="s">
        <v>259</v>
      </c>
      <c r="F35" s="128" t="s">
        <v>260</v>
      </c>
      <c r="G35" s="76" t="s">
        <v>261</v>
      </c>
      <c r="H35" s="142"/>
    </row>
    <row r="36" customFormat="false" ht="78.75" hidden="false" customHeight="false" outlineLevel="0" collapsed="false">
      <c r="D36" s="126" t="s">
        <v>265</v>
      </c>
      <c r="E36" s="141" t="s">
        <v>266</v>
      </c>
      <c r="F36" s="128" t="s">
        <v>216</v>
      </c>
      <c r="G36" s="129" t="n">
        <f aca="false">SUM(G37:G52)</f>
        <v>58518.3</v>
      </c>
      <c r="H36" s="142"/>
    </row>
    <row r="37" customFormat="false" ht="11.25" hidden="true" customHeight="false" outlineLevel="0" collapsed="false">
      <c r="D37" s="126" t="s">
        <v>267</v>
      </c>
      <c r="E37" s="130"/>
      <c r="F37" s="130"/>
      <c r="G37" s="131"/>
      <c r="H37" s="124"/>
    </row>
    <row r="38" customFormat="false" ht="15" hidden="false" customHeight="false" outlineLevel="0" collapsed="false">
      <c r="C38" s="96" t="s">
        <v>105</v>
      </c>
      <c r="D38" s="126" t="s">
        <v>268</v>
      </c>
      <c r="E38" s="145" t="s">
        <v>269</v>
      </c>
      <c r="F38" s="128" t="s">
        <v>216</v>
      </c>
      <c r="G38" s="133" t="n">
        <v>754.1</v>
      </c>
      <c r="H38" s="134"/>
    </row>
    <row r="39" customFormat="false" ht="15" hidden="false" customHeight="false" outlineLevel="0" collapsed="false">
      <c r="C39" s="96" t="s">
        <v>105</v>
      </c>
      <c r="D39" s="126" t="s">
        <v>270</v>
      </c>
      <c r="E39" s="145" t="s">
        <v>271</v>
      </c>
      <c r="F39" s="128" t="s">
        <v>216</v>
      </c>
      <c r="G39" s="133" t="n">
        <f aca="false">10692.3-2084.6</f>
        <v>8607.7</v>
      </c>
      <c r="H39" s="134"/>
    </row>
    <row r="40" customFormat="false" ht="15" hidden="false" customHeight="false" outlineLevel="0" collapsed="false">
      <c r="C40" s="96" t="s">
        <v>105</v>
      </c>
      <c r="D40" s="126" t="s">
        <v>272</v>
      </c>
      <c r="E40" s="145" t="s">
        <v>273</v>
      </c>
      <c r="F40" s="128" t="s">
        <v>216</v>
      </c>
      <c r="G40" s="133" t="n">
        <v>729.1</v>
      </c>
      <c r="H40" s="134"/>
    </row>
    <row r="41" customFormat="false" ht="15" hidden="false" customHeight="false" outlineLevel="0" collapsed="false">
      <c r="C41" s="96" t="s">
        <v>105</v>
      </c>
      <c r="D41" s="126" t="s">
        <v>274</v>
      </c>
      <c r="E41" s="145" t="s">
        <v>275</v>
      </c>
      <c r="F41" s="128" t="s">
        <v>216</v>
      </c>
      <c r="G41" s="133" t="n">
        <v>10465.8</v>
      </c>
      <c r="H41" s="134"/>
    </row>
    <row r="42" customFormat="false" ht="15" hidden="false" customHeight="false" outlineLevel="0" collapsed="false">
      <c r="C42" s="96" t="s">
        <v>105</v>
      </c>
      <c r="D42" s="126" t="s">
        <v>276</v>
      </c>
      <c r="E42" s="145" t="s">
        <v>277</v>
      </c>
      <c r="F42" s="128" t="s">
        <v>216</v>
      </c>
      <c r="G42" s="133" t="n">
        <v>2782.7</v>
      </c>
      <c r="H42" s="134"/>
    </row>
    <row r="43" customFormat="false" ht="15" hidden="false" customHeight="false" outlineLevel="0" collapsed="false">
      <c r="C43" s="96" t="s">
        <v>105</v>
      </c>
      <c r="D43" s="126" t="s">
        <v>278</v>
      </c>
      <c r="E43" s="145" t="s">
        <v>279</v>
      </c>
      <c r="F43" s="128" t="s">
        <v>216</v>
      </c>
      <c r="G43" s="133" t="n">
        <v>446.8</v>
      </c>
      <c r="H43" s="134"/>
    </row>
    <row r="44" customFormat="false" ht="15" hidden="false" customHeight="false" outlineLevel="0" collapsed="false">
      <c r="C44" s="96" t="s">
        <v>105</v>
      </c>
      <c r="D44" s="126" t="s">
        <v>280</v>
      </c>
      <c r="E44" s="145" t="s">
        <v>281</v>
      </c>
      <c r="F44" s="128" t="s">
        <v>216</v>
      </c>
      <c r="G44" s="133" t="n">
        <f aca="false">9.2+27.1</f>
        <v>36.3</v>
      </c>
      <c r="H44" s="134"/>
    </row>
    <row r="45" customFormat="false" ht="15" hidden="false" customHeight="false" outlineLevel="0" collapsed="false">
      <c r="C45" s="96" t="s">
        <v>105</v>
      </c>
      <c r="D45" s="126" t="s">
        <v>282</v>
      </c>
      <c r="E45" s="145" t="s">
        <v>283</v>
      </c>
      <c r="F45" s="128" t="s">
        <v>216</v>
      </c>
      <c r="G45" s="133" t="n">
        <v>91.2</v>
      </c>
      <c r="H45" s="134"/>
    </row>
    <row r="46" customFormat="false" ht="15" hidden="false" customHeight="false" outlineLevel="0" collapsed="false">
      <c r="C46" s="96" t="s">
        <v>105</v>
      </c>
      <c r="D46" s="126" t="s">
        <v>284</v>
      </c>
      <c r="E46" s="145" t="s">
        <v>285</v>
      </c>
      <c r="F46" s="128" t="s">
        <v>216</v>
      </c>
      <c r="G46" s="133" t="n">
        <v>7857.6</v>
      </c>
      <c r="H46" s="134"/>
    </row>
    <row r="47" customFormat="false" ht="15" hidden="false" customHeight="false" outlineLevel="0" collapsed="false">
      <c r="C47" s="96" t="s">
        <v>105</v>
      </c>
      <c r="D47" s="126" t="s">
        <v>286</v>
      </c>
      <c r="E47" s="145" t="s">
        <v>287</v>
      </c>
      <c r="F47" s="128" t="s">
        <v>216</v>
      </c>
      <c r="G47" s="133" t="n">
        <v>4460</v>
      </c>
      <c r="H47" s="134"/>
    </row>
    <row r="48" customFormat="false" ht="15" hidden="false" customHeight="false" outlineLevel="0" collapsed="false">
      <c r="C48" s="96" t="s">
        <v>105</v>
      </c>
      <c r="D48" s="126" t="s">
        <v>288</v>
      </c>
      <c r="E48" s="145" t="s">
        <v>289</v>
      </c>
      <c r="F48" s="128" t="s">
        <v>216</v>
      </c>
      <c r="G48" s="133" t="n">
        <v>3.3</v>
      </c>
      <c r="H48" s="134"/>
    </row>
    <row r="49" customFormat="false" ht="15" hidden="false" customHeight="false" outlineLevel="0" collapsed="false">
      <c r="C49" s="96" t="s">
        <v>105</v>
      </c>
      <c r="D49" s="126" t="s">
        <v>290</v>
      </c>
      <c r="E49" s="145" t="s">
        <v>291</v>
      </c>
      <c r="F49" s="128" t="s">
        <v>216</v>
      </c>
      <c r="G49" s="133" t="n">
        <v>10176.3</v>
      </c>
      <c r="H49" s="134"/>
    </row>
    <row r="50" customFormat="false" ht="15" hidden="false" customHeight="false" outlineLevel="0" collapsed="false">
      <c r="C50" s="96" t="s">
        <v>105</v>
      </c>
      <c r="D50" s="126" t="s">
        <v>292</v>
      </c>
      <c r="E50" s="145" t="s">
        <v>293</v>
      </c>
      <c r="F50" s="128" t="s">
        <v>216</v>
      </c>
      <c r="G50" s="133" t="n">
        <v>936.8</v>
      </c>
      <c r="H50" s="134"/>
    </row>
    <row r="51" customFormat="false" ht="15" hidden="false" customHeight="false" outlineLevel="0" collapsed="false">
      <c r="C51" s="96" t="s">
        <v>105</v>
      </c>
      <c r="D51" s="126" t="s">
        <v>294</v>
      </c>
      <c r="E51" s="145" t="s">
        <v>295</v>
      </c>
      <c r="F51" s="128" t="s">
        <v>216</v>
      </c>
      <c r="G51" s="133" t="n">
        <v>11170.6</v>
      </c>
      <c r="H51" s="134"/>
    </row>
    <row r="52" customFormat="false" ht="15" hidden="false" customHeight="true" outlineLevel="0" collapsed="false">
      <c r="D52" s="116"/>
      <c r="E52" s="146" t="s">
        <v>296</v>
      </c>
      <c r="F52" s="117"/>
      <c r="G52" s="138"/>
      <c r="H52" s="124"/>
    </row>
    <row r="53" customFormat="false" ht="22.5" hidden="false" customHeight="false" outlineLevel="0" collapsed="false">
      <c r="D53" s="126" t="s">
        <v>98</v>
      </c>
      <c r="E53" s="127" t="s">
        <v>297</v>
      </c>
      <c r="F53" s="128" t="s">
        <v>216</v>
      </c>
      <c r="G53" s="133" t="n">
        <v>48468</v>
      </c>
      <c r="H53" s="124"/>
    </row>
    <row r="54" customFormat="false" ht="33.75" hidden="false" customHeight="false" outlineLevel="0" collapsed="false">
      <c r="D54" s="126" t="s">
        <v>298</v>
      </c>
      <c r="E54" s="141" t="s">
        <v>299</v>
      </c>
      <c r="F54" s="128" t="s">
        <v>216</v>
      </c>
      <c r="G54" s="133" t="n">
        <v>0</v>
      </c>
      <c r="H54" s="124"/>
    </row>
    <row r="55" customFormat="false" ht="33.75" hidden="false" customHeight="false" outlineLevel="0" collapsed="false">
      <c r="D55" s="126" t="s">
        <v>99</v>
      </c>
      <c r="E55" s="127" t="s">
        <v>300</v>
      </c>
      <c r="F55" s="128" t="s">
        <v>216</v>
      </c>
      <c r="G55" s="133" t="n">
        <v>79900</v>
      </c>
      <c r="H55" s="124"/>
    </row>
    <row r="56" customFormat="false" ht="15" hidden="false" customHeight="true" outlineLevel="0" collapsed="false">
      <c r="D56" s="126" t="s">
        <v>301</v>
      </c>
      <c r="E56" s="141" t="s">
        <v>302</v>
      </c>
      <c r="F56" s="128" t="s">
        <v>216</v>
      </c>
      <c r="G56" s="133" t="n">
        <v>79900</v>
      </c>
      <c r="H56" s="124"/>
    </row>
    <row r="57" customFormat="false" ht="15" hidden="false" customHeight="true" outlineLevel="0" collapsed="false">
      <c r="D57" s="126" t="s">
        <v>303</v>
      </c>
      <c r="E57" s="141" t="s">
        <v>304</v>
      </c>
      <c r="F57" s="128" t="s">
        <v>216</v>
      </c>
      <c r="G57" s="133" t="n">
        <v>0</v>
      </c>
      <c r="H57" s="124"/>
    </row>
    <row r="58" customFormat="false" ht="22.5" hidden="false" customHeight="false" outlineLevel="0" collapsed="false">
      <c r="D58" s="126" t="s">
        <v>100</v>
      </c>
      <c r="E58" s="127" t="s">
        <v>305</v>
      </c>
      <c r="F58" s="128" t="s">
        <v>216</v>
      </c>
      <c r="G58" s="133" t="n">
        <v>0</v>
      </c>
      <c r="H58" s="124"/>
    </row>
    <row r="59" customFormat="false" ht="22.5" hidden="false" customHeight="false" outlineLevel="0" collapsed="false">
      <c r="D59" s="126" t="s">
        <v>306</v>
      </c>
      <c r="E59" s="127" t="s">
        <v>307</v>
      </c>
      <c r="F59" s="128" t="s">
        <v>216</v>
      </c>
      <c r="G59" s="133" t="n">
        <f aca="false">List02_p1-List02_p3</f>
        <v>60443</v>
      </c>
      <c r="H59" s="124"/>
    </row>
    <row r="60" customFormat="false" ht="33.75" hidden="false" customHeight="false" outlineLevel="0" collapsed="false">
      <c r="D60" s="126" t="s">
        <v>308</v>
      </c>
      <c r="E60" s="127" t="s">
        <v>309</v>
      </c>
      <c r="F60" s="128" t="s">
        <v>260</v>
      </c>
      <c r="G60" s="147" t="s">
        <v>310</v>
      </c>
      <c r="H60" s="124"/>
    </row>
    <row r="61" customFormat="false" ht="22.5" hidden="false" customHeight="false" outlineLevel="0" collapsed="false">
      <c r="D61" s="126" t="s">
        <v>311</v>
      </c>
      <c r="E61" s="127" t="s">
        <v>312</v>
      </c>
      <c r="F61" s="128" t="s">
        <v>313</v>
      </c>
      <c r="G61" s="133" t="n">
        <v>45744.53</v>
      </c>
      <c r="H61" s="124"/>
    </row>
    <row r="62" customFormat="false" ht="33.75" hidden="false" customHeight="false" outlineLevel="0" collapsed="false">
      <c r="D62" s="126" t="s">
        <v>314</v>
      </c>
      <c r="E62" s="127" t="s">
        <v>315</v>
      </c>
      <c r="F62" s="128" t="s">
        <v>313</v>
      </c>
      <c r="G62" s="144" t="n">
        <v>0</v>
      </c>
      <c r="H62" s="142"/>
    </row>
    <row r="63" customFormat="false" ht="22.5" hidden="false" customHeight="false" outlineLevel="0" collapsed="false">
      <c r="D63" s="126" t="s">
        <v>316</v>
      </c>
      <c r="E63" s="127" t="s">
        <v>317</v>
      </c>
      <c r="F63" s="128" t="s">
        <v>313</v>
      </c>
      <c r="G63" s="144" t="n">
        <v>95299.5361</v>
      </c>
      <c r="H63" s="142"/>
    </row>
    <row r="64" customFormat="false" ht="22.5" hidden="false" customHeight="false" outlineLevel="0" collapsed="false">
      <c r="D64" s="126" t="s">
        <v>318</v>
      </c>
      <c r="E64" s="127" t="s">
        <v>319</v>
      </c>
      <c r="F64" s="128" t="s">
        <v>320</v>
      </c>
      <c r="G64" s="133" t="n">
        <v>1148.91</v>
      </c>
      <c r="H64" s="142"/>
    </row>
    <row r="65" customFormat="false" ht="22.5" hidden="true" customHeight="false" outlineLevel="0" collapsed="false">
      <c r="D65" s="126" t="s">
        <v>321</v>
      </c>
      <c r="E65" s="127" t="s">
        <v>322</v>
      </c>
      <c r="F65" s="148" t="s">
        <v>323</v>
      </c>
      <c r="G65" s="149"/>
      <c r="H65" s="124"/>
    </row>
    <row r="66" customFormat="false" ht="15" hidden="true" customHeight="true" outlineLevel="0" collapsed="false">
      <c r="D66" s="126" t="s">
        <v>324</v>
      </c>
      <c r="E66" s="127" t="s">
        <v>325</v>
      </c>
      <c r="F66" s="148" t="s">
        <v>323</v>
      </c>
      <c r="G66" s="149"/>
      <c r="H66" s="124"/>
    </row>
    <row r="67" customFormat="false" ht="135" hidden="false" customHeight="false" outlineLevel="0" collapsed="false">
      <c r="D67" s="150" t="n">
        <f aca="false">IF(region_name="Липецкая область",14,12)</f>
        <v>12</v>
      </c>
      <c r="E67" s="127" t="s">
        <v>326</v>
      </c>
      <c r="F67" s="128" t="s">
        <v>260</v>
      </c>
      <c r="G67" s="151" t="s">
        <v>327</v>
      </c>
      <c r="H67" s="142"/>
    </row>
    <row r="68" customFormat="false" ht="15" hidden="true" customHeight="true" outlineLevel="0" collapsed="false">
      <c r="D68" s="152"/>
      <c r="E68" s="152"/>
      <c r="F68" s="152"/>
      <c r="G68" s="152"/>
    </row>
    <row r="69" customFormat="false" ht="3" hidden="false" customHeight="true" outlineLevel="0" collapsed="false">
      <c r="D69" s="153"/>
      <c r="E69" s="153"/>
      <c r="F69" s="153"/>
      <c r="G69" s="153"/>
      <c r="H69" s="125"/>
    </row>
    <row r="70" customFormat="false" ht="15" hidden="false" customHeight="true" outlineLevel="0" collapsed="false">
      <c r="D70" s="154" t="s">
        <v>328</v>
      </c>
      <c r="E70" s="155" t="s">
        <v>329</v>
      </c>
      <c r="F70" s="155"/>
      <c r="G70" s="155"/>
    </row>
    <row r="71" customFormat="false" ht="15" hidden="false" customHeight="true" outlineLevel="0" collapsed="false">
      <c r="D71" s="154"/>
      <c r="E71" s="155" t="s">
        <v>330</v>
      </c>
      <c r="F71" s="155"/>
      <c r="G71" s="155"/>
    </row>
    <row r="72" customFormat="false" ht="48.75" hidden="false" customHeight="true" outlineLevel="0" collapsed="false">
      <c r="D72" s="156" t="s">
        <v>331</v>
      </c>
      <c r="E72" s="157" t="s">
        <v>332</v>
      </c>
      <c r="F72" s="157"/>
      <c r="G72" s="157"/>
    </row>
    <row r="73" customFormat="false" ht="11.25" hidden="false" customHeight="false" outlineLevel="0" collapsed="false">
      <c r="E73" s="155"/>
      <c r="F73" s="155"/>
      <c r="G73" s="155"/>
    </row>
  </sheetData>
  <sheetProtection sheet="true" password="fa9c" objects="true" scenarios="true" formatColumns="false" formatRows="false"/>
  <mergeCells count="6">
    <mergeCell ref="D5:G5"/>
    <mergeCell ref="D6:G6"/>
    <mergeCell ref="E70:G70"/>
    <mergeCell ref="E71:G71"/>
    <mergeCell ref="E72:G72"/>
    <mergeCell ref="E73:G7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E38:E51 G65:G6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51 G54 G57 G61:G6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6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5:G56 G58:G59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53" type="decimal">
      <formula1>-9.99999999999999E+023</formula1>
      <formula2>9.99999999999999E+023</formula2>
    </dataValidation>
  </dataValidations>
  <hyperlinks>
    <hyperlink ref="G60" location="'Показатели (факт)'!$G$46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333</v>
      </c>
      <c r="J4" s="100"/>
      <c r="K4" s="100"/>
    </row>
    <row r="5" customFormat="false" ht="17.1" hidden="false" customHeight="true" outlineLevel="0" collapsed="false">
      <c r="C5" s="99"/>
      <c r="D5" s="121" t="s">
        <v>334</v>
      </c>
      <c r="E5" s="121"/>
      <c r="F5" s="121"/>
      <c r="G5" s="121"/>
      <c r="H5" s="121"/>
      <c r="I5" s="121"/>
      <c r="J5" s="158"/>
      <c r="K5" s="158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59"/>
      <c r="K6" s="159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93</v>
      </c>
      <c r="E8" s="108" t="s">
        <v>335</v>
      </c>
      <c r="F8" s="108"/>
      <c r="G8" s="108" t="s">
        <v>93</v>
      </c>
      <c r="H8" s="108" t="s">
        <v>336</v>
      </c>
      <c r="I8" s="108" t="s">
        <v>337</v>
      </c>
      <c r="J8" s="108"/>
      <c r="K8" s="108" t="s">
        <v>93</v>
      </c>
      <c r="L8" s="108" t="s">
        <v>338</v>
      </c>
      <c r="M8" s="108" t="s">
        <v>339</v>
      </c>
      <c r="N8" s="108" t="s">
        <v>340</v>
      </c>
      <c r="O8" s="108" t="s">
        <v>341</v>
      </c>
      <c r="P8" s="108" t="s">
        <v>342</v>
      </c>
    </row>
    <row r="9" customFormat="false" ht="12" hidden="false" customHeight="false" outlineLevel="0" collapsed="false">
      <c r="D9" s="160" t="s">
        <v>92</v>
      </c>
      <c r="E9" s="160" t="s">
        <v>97</v>
      </c>
      <c r="F9" s="160"/>
      <c r="G9" s="160" t="s">
        <v>98</v>
      </c>
      <c r="H9" s="160" t="s">
        <v>99</v>
      </c>
      <c r="I9" s="160" t="s">
        <v>100</v>
      </c>
      <c r="J9" s="160"/>
      <c r="K9" s="160" t="s">
        <v>306</v>
      </c>
      <c r="L9" s="160" t="s">
        <v>308</v>
      </c>
      <c r="M9" s="160" t="s">
        <v>311</v>
      </c>
      <c r="N9" s="160" t="s">
        <v>314</v>
      </c>
      <c r="O9" s="160" t="s">
        <v>316</v>
      </c>
      <c r="P9" s="160" t="s">
        <v>318</v>
      </c>
    </row>
    <row r="10" customFormat="false" ht="26.25" hidden="true" customHeight="true" outlineLevel="0" collapsed="false">
      <c r="D10" s="126"/>
      <c r="E10" s="127" t="s">
        <v>343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16164.9</v>
      </c>
      <c r="P10" s="161"/>
    </row>
    <row r="11" customFormat="false" ht="11.25" hidden="true" customHeight="false" outlineLevel="0" collapsed="false">
      <c r="D11" s="162" t="s">
        <v>344</v>
      </c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</row>
    <row r="12" customFormat="false" ht="15" hidden="true" customHeight="true" outlineLevel="0" collapsed="false">
      <c r="D12" s="116"/>
      <c r="E12" s="137" t="s">
        <v>345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346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1"/>
    </row>
    <row r="14" customFormat="false" ht="11.25" hidden="true" customHeight="false" outlineLevel="0" collapsed="false">
      <c r="D14" s="162" t="s">
        <v>344</v>
      </c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</row>
    <row r="15" customFormat="false" ht="15" hidden="true" customHeight="true" outlineLevel="0" collapsed="false">
      <c r="D15" s="116"/>
      <c r="E15" s="137" t="s">
        <v>345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4" t="s">
        <v>328</v>
      </c>
      <c r="E17" s="163" t="s">
        <v>329</v>
      </c>
    </row>
    <row r="18" customFormat="false" ht="12.75" hidden="false" customHeight="true" outlineLevel="0" collapsed="false">
      <c r="E18" s="163" t="s">
        <v>347</v>
      </c>
      <c r="F18" s="163"/>
      <c r="G18" s="163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30" activeCellId="0" sqref="J3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348</v>
      </c>
    </row>
    <row r="5" customFormat="false" ht="27" hidden="false" customHeight="true" outlineLevel="0" collapsed="false">
      <c r="C5" s="99"/>
      <c r="D5" s="121" t="s">
        <v>34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93</v>
      </c>
      <c r="E8" s="109" t="s">
        <v>212</v>
      </c>
      <c r="F8" s="109" t="s">
        <v>214</v>
      </c>
      <c r="G8" s="164"/>
    </row>
    <row r="9" customFormat="false" ht="12" hidden="false" customHeight="false" outlineLevel="0" collapsed="false">
      <c r="D9" s="110" t="s">
        <v>92</v>
      </c>
      <c r="E9" s="110" t="s">
        <v>97</v>
      </c>
      <c r="F9" s="110" t="s">
        <v>98</v>
      </c>
    </row>
    <row r="10" customFormat="false" ht="15" hidden="false" customHeight="true" outlineLevel="0" collapsed="false">
      <c r="D10" s="126" t="n">
        <v>1</v>
      </c>
      <c r="E10" s="127" t="s">
        <v>350</v>
      </c>
      <c r="F10" s="165" t="n">
        <v>9.2</v>
      </c>
      <c r="G10" s="166"/>
    </row>
    <row r="11" customFormat="false" ht="15" hidden="false" customHeight="true" outlineLevel="0" collapsed="false">
      <c r="D11" s="126" t="s">
        <v>97</v>
      </c>
      <c r="E11" s="127" t="s">
        <v>351</v>
      </c>
      <c r="F11" s="165" t="n">
        <v>9.2</v>
      </c>
      <c r="G11" s="166"/>
    </row>
    <row r="12" customFormat="false" ht="22.5" hidden="false" customHeight="false" outlineLevel="0" collapsed="false">
      <c r="D12" s="126" t="s">
        <v>98</v>
      </c>
      <c r="E12" s="127" t="s">
        <v>352</v>
      </c>
      <c r="F12" s="167" t="n">
        <v>6016</v>
      </c>
      <c r="G12" s="166"/>
    </row>
    <row r="13" customFormat="false" ht="15" hidden="false" customHeight="true" outlineLevel="0" collapsed="false">
      <c r="D13" s="126" t="s">
        <v>298</v>
      </c>
      <c r="E13" s="141" t="s">
        <v>353</v>
      </c>
      <c r="F13" s="167" t="n">
        <v>868</v>
      </c>
      <c r="G13" s="166"/>
    </row>
    <row r="14" customFormat="false" ht="15" hidden="false" customHeight="true" outlineLevel="0" collapsed="false">
      <c r="D14" s="126" t="s">
        <v>354</v>
      </c>
      <c r="E14" s="141" t="s">
        <v>355</v>
      </c>
      <c r="F14" s="167" t="n">
        <v>899</v>
      </c>
    </row>
    <row r="15" customFormat="false" ht="15" hidden="false" customHeight="true" outlineLevel="0" collapsed="false">
      <c r="D15" s="126" t="s">
        <v>356</v>
      </c>
      <c r="E15" s="141" t="s">
        <v>357</v>
      </c>
      <c r="F15" s="167" t="n">
        <v>898</v>
      </c>
    </row>
    <row r="16" customFormat="false" ht="15" hidden="false" customHeight="true" outlineLevel="0" collapsed="false">
      <c r="D16" s="126" t="s">
        <v>358</v>
      </c>
      <c r="E16" s="141" t="s">
        <v>359</v>
      </c>
      <c r="F16" s="167" t="n">
        <v>904</v>
      </c>
    </row>
    <row r="17" customFormat="false" ht="15" hidden="false" customHeight="true" outlineLevel="0" collapsed="false">
      <c r="D17" s="126" t="s">
        <v>360</v>
      </c>
      <c r="E17" s="141" t="s">
        <v>361</v>
      </c>
      <c r="F17" s="167" t="n">
        <v>905</v>
      </c>
    </row>
    <row r="18" customFormat="false" ht="15" hidden="false" customHeight="true" outlineLevel="0" collapsed="false">
      <c r="D18" s="126" t="s">
        <v>362</v>
      </c>
      <c r="E18" s="141" t="s">
        <v>363</v>
      </c>
      <c r="F18" s="167" t="n">
        <v>538</v>
      </c>
    </row>
    <row r="19" customFormat="false" ht="15" hidden="false" customHeight="true" outlineLevel="0" collapsed="false">
      <c r="D19" s="126" t="s">
        <v>364</v>
      </c>
      <c r="E19" s="141" t="s">
        <v>365</v>
      </c>
      <c r="F19" s="167" t="n">
        <v>1004</v>
      </c>
    </row>
    <row r="20" customFormat="false" ht="45" hidden="false" customHeight="false" outlineLevel="0" collapsed="false">
      <c r="D20" s="126" t="s">
        <v>99</v>
      </c>
      <c r="E20" s="127" t="s">
        <v>366</v>
      </c>
      <c r="F20" s="167" t="n">
        <v>529</v>
      </c>
    </row>
    <row r="21" customFormat="false" ht="15" hidden="false" customHeight="true" outlineLevel="0" collapsed="false">
      <c r="D21" s="126" t="s">
        <v>301</v>
      </c>
      <c r="E21" s="141" t="s">
        <v>353</v>
      </c>
      <c r="F21" s="167" t="n">
        <v>57</v>
      </c>
    </row>
    <row r="22" customFormat="false" ht="15" hidden="false" customHeight="true" outlineLevel="0" collapsed="false">
      <c r="D22" s="126" t="s">
        <v>303</v>
      </c>
      <c r="E22" s="141" t="s">
        <v>355</v>
      </c>
      <c r="F22" s="167" t="n">
        <v>118</v>
      </c>
    </row>
    <row r="23" customFormat="false" ht="15" hidden="false" customHeight="true" outlineLevel="0" collapsed="false">
      <c r="D23" s="126" t="s">
        <v>367</v>
      </c>
      <c r="E23" s="141" t="s">
        <v>357</v>
      </c>
      <c r="F23" s="167" t="n">
        <v>110</v>
      </c>
    </row>
    <row r="24" customFormat="false" ht="15" hidden="false" customHeight="true" outlineLevel="0" collapsed="false">
      <c r="D24" s="126" t="s">
        <v>368</v>
      </c>
      <c r="E24" s="141" t="s">
        <v>359</v>
      </c>
      <c r="F24" s="167" t="n">
        <v>63</v>
      </c>
    </row>
    <row r="25" customFormat="false" ht="15" hidden="false" customHeight="true" outlineLevel="0" collapsed="false">
      <c r="D25" s="126" t="s">
        <v>369</v>
      </c>
      <c r="E25" s="141" t="s">
        <v>361</v>
      </c>
      <c r="F25" s="167" t="n">
        <v>140</v>
      </c>
    </row>
    <row r="26" customFormat="false" ht="15" hidden="false" customHeight="true" outlineLevel="0" collapsed="false">
      <c r="D26" s="126" t="s">
        <v>370</v>
      </c>
      <c r="E26" s="141" t="s">
        <v>363</v>
      </c>
      <c r="F26" s="167" t="n">
        <v>23</v>
      </c>
    </row>
    <row r="27" customFormat="false" ht="15" hidden="false" customHeight="true" outlineLevel="0" collapsed="false">
      <c r="D27" s="126" t="s">
        <v>371</v>
      </c>
      <c r="E27" s="141" t="s">
        <v>365</v>
      </c>
      <c r="F27" s="167" t="n">
        <v>18</v>
      </c>
    </row>
    <row r="28" customFormat="false" ht="22.5" hidden="false" customHeight="false" outlineLevel="0" collapsed="false">
      <c r="D28" s="126" t="s">
        <v>100</v>
      </c>
      <c r="E28" s="127" t="s">
        <v>372</v>
      </c>
      <c r="F28" s="165" t="n">
        <v>91</v>
      </c>
    </row>
    <row r="29" customFormat="false" ht="22.5" hidden="false" customHeight="false" outlineLevel="0" collapsed="false">
      <c r="D29" s="126" t="s">
        <v>306</v>
      </c>
      <c r="E29" s="127" t="s">
        <v>373</v>
      </c>
      <c r="F29" s="165" t="n">
        <v>28</v>
      </c>
    </row>
    <row r="30" customFormat="false" ht="112.5" hidden="false" customHeight="false" outlineLevel="0" collapsed="false">
      <c r="D30" s="126" t="s">
        <v>308</v>
      </c>
      <c r="E30" s="127" t="s">
        <v>326</v>
      </c>
      <c r="F30" s="151" t="s">
        <v>374</v>
      </c>
    </row>
    <row r="31" customFormat="false" ht="3" hidden="false" customHeight="true" outlineLevel="0" collapsed="false"/>
    <row r="32" customFormat="false" ht="11.25" hidden="false" customHeight="false" outlineLevel="0" collapsed="false">
      <c r="D32" s="154" t="s">
        <v>328</v>
      </c>
      <c r="E32" s="168" t="s">
        <v>329</v>
      </c>
      <c r="F32" s="169"/>
    </row>
    <row r="33" customFormat="false" ht="11.25" hidden="false" customHeight="true" outlineLevel="0" collapsed="false">
      <c r="D33" s="170" t="s">
        <v>331</v>
      </c>
      <c r="E33" s="171" t="s">
        <v>375</v>
      </c>
      <c r="F33" s="171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pageBreakPreview" topLeftCell="C4" colorId="64" zoomScale="78" zoomScaleNormal="75" zoomScalePageLayoutView="78" workbookViewId="0">
      <pane xSplit="7" ySplit="8" topLeftCell="J57" activePane="bottomRight" state="frozen"/>
      <selection pane="topLeft" activeCell="C4" activeCellId="0" sqref="C4"/>
      <selection pane="topRight" activeCell="J4" activeCellId="0" sqref="J4"/>
      <selection pane="bottomLeft" activeCell="C57" activeCellId="0" sqref="C57"/>
      <selection pane="bottomRight" activeCell="G80" activeCellId="0" sqref="G8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6.27"/>
    <col collapsed="false" customWidth="true" hidden="false" outlineLevel="0" max="6" min="6" style="95" width="66.42"/>
    <col collapsed="false" customWidth="true" hidden="false" outlineLevel="0" max="7" min="7" style="95" width="13.7"/>
    <col collapsed="false" customWidth="true" hidden="false" outlineLevel="0" max="8" min="8" style="95" width="58.27"/>
    <col collapsed="false" customWidth="true" hidden="true" outlineLevel="0" max="9" min="9" style="95" width="20.13"/>
    <col collapsed="false" customWidth="true" hidden="false" outlineLevel="0" max="23" min="10" style="95" width="59.99"/>
    <col collapsed="false" customWidth="true" hidden="false" outlineLevel="0" max="24" min="24" style="94" width="22.56"/>
    <col collapsed="false" customWidth="true" hidden="false" outlineLevel="0" max="25" min="25" style="95" width="3.7"/>
    <col collapsed="false" customWidth="false" hidden="false" outlineLevel="0" max="257" min="26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376</v>
      </c>
    </row>
    <row r="5" customFormat="false" ht="17.1" hidden="false" customHeight="true" outlineLevel="0" collapsed="false">
      <c r="D5" s="99"/>
      <c r="E5" s="121" t="s">
        <v>377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4.25" hidden="false" customHeight="false" outlineLevel="0" collapsed="false">
      <c r="D8" s="99"/>
      <c r="E8" s="99"/>
      <c r="F8" s="122"/>
      <c r="G8" s="122"/>
      <c r="H8" s="123"/>
      <c r="J8" s="96" t="s">
        <v>105</v>
      </c>
      <c r="K8" s="96" t="s">
        <v>105</v>
      </c>
      <c r="L8" s="96" t="s">
        <v>105</v>
      </c>
      <c r="M8" s="96" t="s">
        <v>105</v>
      </c>
      <c r="N8" s="96" t="s">
        <v>105</v>
      </c>
      <c r="O8" s="96" t="s">
        <v>105</v>
      </c>
      <c r="P8" s="96" t="s">
        <v>105</v>
      </c>
      <c r="Q8" s="96" t="s">
        <v>105</v>
      </c>
      <c r="R8" s="96" t="s">
        <v>105</v>
      </c>
      <c r="S8" s="96" t="s">
        <v>105</v>
      </c>
      <c r="T8" s="96" t="s">
        <v>105</v>
      </c>
      <c r="U8" s="96" t="s">
        <v>105</v>
      </c>
      <c r="V8" s="96" t="s">
        <v>105</v>
      </c>
      <c r="W8" s="96" t="s">
        <v>105</v>
      </c>
    </row>
    <row r="9" customFormat="false" ht="23.25" hidden="false" customHeight="false" outlineLevel="0" collapsed="false">
      <c r="E9" s="108" t="s">
        <v>93</v>
      </c>
      <c r="F9" s="109" t="s">
        <v>378</v>
      </c>
      <c r="G9" s="109" t="s">
        <v>213</v>
      </c>
      <c r="H9" s="109" t="s">
        <v>214</v>
      </c>
      <c r="I9" s="109" t="str">
        <f aca="false">"Мероприятие "&amp;I10-4</f>
        <v>Мероприятие 0</v>
      </c>
      <c r="J9" s="109" t="str">
        <f aca="false">"Мероприятие "&amp;J10-4</f>
        <v>Мероприятие 1</v>
      </c>
      <c r="K9" s="109" t="str">
        <f aca="false">"Мероприятие "&amp;K10-4</f>
        <v>Мероприятие 2</v>
      </c>
      <c r="L9" s="109" t="str">
        <f aca="false">"Мероприятие "&amp;L10-4</f>
        <v>Мероприятие 3</v>
      </c>
      <c r="M9" s="109" t="str">
        <f aca="false">"Мероприятие "&amp;M10-4</f>
        <v>Мероприятие 4</v>
      </c>
      <c r="N9" s="109" t="str">
        <f aca="false">"Мероприятие "&amp;N10-4</f>
        <v>Мероприятие 5</v>
      </c>
      <c r="O9" s="109" t="str">
        <f aca="false">"Мероприятие "&amp;O10-4</f>
        <v>Мероприятие 6</v>
      </c>
      <c r="P9" s="109" t="str">
        <f aca="false">"Мероприятие "&amp;P10-4</f>
        <v>Мероприятие 7</v>
      </c>
      <c r="Q9" s="109" t="str">
        <f aca="false">"Мероприятие "&amp;Q10-4</f>
        <v>Мероприятие 8</v>
      </c>
      <c r="R9" s="109" t="str">
        <f aca="false">"Мероприятие "&amp;R10-4</f>
        <v>Мероприятие 9</v>
      </c>
      <c r="S9" s="109" t="str">
        <f aca="false">"Мероприятие "&amp;S10-4</f>
        <v>Мероприятие 10</v>
      </c>
      <c r="T9" s="109" t="str">
        <f aca="false">"Мероприятие "&amp;T10-4</f>
        <v>Мероприятие 11</v>
      </c>
      <c r="U9" s="109" t="str">
        <f aca="false">"Мероприятие "&amp;U10-4</f>
        <v>Мероприятие 12</v>
      </c>
      <c r="V9" s="109" t="str">
        <f aca="false">"Мероприятие "&amp;V10-4</f>
        <v>Мероприятие 13</v>
      </c>
      <c r="W9" s="109" t="str">
        <f aca="false">"Мероприятие "&amp;W10-4</f>
        <v>Мероприятие 14</v>
      </c>
      <c r="X9" s="172" t="s">
        <v>379</v>
      </c>
    </row>
    <row r="10" customFormat="false" ht="12" hidden="false" customHeight="false" outlineLevel="0" collapsed="false">
      <c r="E10" s="110" t="s">
        <v>92</v>
      </c>
      <c r="F10" s="110" t="s">
        <v>97</v>
      </c>
      <c r="G10" s="110" t="s">
        <v>98</v>
      </c>
      <c r="H10" s="110" t="s">
        <v>99</v>
      </c>
      <c r="I10" s="110" t="s">
        <v>99</v>
      </c>
      <c r="J10" s="110" t="s">
        <v>100</v>
      </c>
      <c r="K10" s="110" t="s">
        <v>306</v>
      </c>
      <c r="L10" s="110" t="s">
        <v>308</v>
      </c>
      <c r="M10" s="110" t="s">
        <v>311</v>
      </c>
      <c r="N10" s="110" t="s">
        <v>314</v>
      </c>
      <c r="O10" s="110" t="s">
        <v>316</v>
      </c>
      <c r="P10" s="110" t="s">
        <v>318</v>
      </c>
      <c r="Q10" s="110" t="s">
        <v>321</v>
      </c>
      <c r="R10" s="110" t="s">
        <v>324</v>
      </c>
      <c r="S10" s="110" t="s">
        <v>380</v>
      </c>
      <c r="T10" s="110" t="s">
        <v>381</v>
      </c>
      <c r="U10" s="110" t="s">
        <v>382</v>
      </c>
      <c r="V10" s="110" t="s">
        <v>383</v>
      </c>
      <c r="W10" s="110" t="s">
        <v>384</v>
      </c>
      <c r="X10" s="173"/>
      <c r="Y10" s="174"/>
    </row>
    <row r="11" customFormat="false" ht="123.75" hidden="false" customHeight="false" outlineLevel="0" collapsed="false">
      <c r="E11" s="126" t="n">
        <v>1</v>
      </c>
      <c r="F11" s="127" t="s">
        <v>385</v>
      </c>
      <c r="G11" s="128" t="s">
        <v>260</v>
      </c>
      <c r="H11" s="175" t="s">
        <v>386</v>
      </c>
      <c r="I11" s="175"/>
      <c r="J11" s="175" t="s">
        <v>387</v>
      </c>
      <c r="K11" s="175" t="s">
        <v>388</v>
      </c>
      <c r="L11" s="175" t="s">
        <v>389</v>
      </c>
      <c r="M11" s="175" t="s">
        <v>390</v>
      </c>
      <c r="N11" s="175" t="s">
        <v>391</v>
      </c>
      <c r="O11" s="175" t="s">
        <v>392</v>
      </c>
      <c r="P11" s="175" t="s">
        <v>393</v>
      </c>
      <c r="Q11" s="175" t="s">
        <v>394</v>
      </c>
      <c r="R11" s="175" t="s">
        <v>395</v>
      </c>
      <c r="S11" s="175" t="s">
        <v>396</v>
      </c>
      <c r="T11" s="175" t="s">
        <v>397</v>
      </c>
      <c r="U11" s="175" t="s">
        <v>398</v>
      </c>
      <c r="V11" s="175" t="s">
        <v>399</v>
      </c>
      <c r="W11" s="175" t="s">
        <v>400</v>
      </c>
      <c r="X11" s="176"/>
      <c r="Y11" s="174"/>
    </row>
    <row r="12" customFormat="false" ht="15" hidden="false" customHeight="true" outlineLevel="0" collapsed="false">
      <c r="E12" s="126" t="n">
        <v>2</v>
      </c>
      <c r="F12" s="127" t="s">
        <v>401</v>
      </c>
      <c r="G12" s="128" t="s">
        <v>260</v>
      </c>
      <c r="H12" s="87" t="s">
        <v>402</v>
      </c>
      <c r="I12" s="128" t="s">
        <v>260</v>
      </c>
      <c r="J12" s="128" t="s">
        <v>260</v>
      </c>
      <c r="K12" s="128" t="s">
        <v>260</v>
      </c>
      <c r="L12" s="128" t="s">
        <v>260</v>
      </c>
      <c r="M12" s="128" t="s">
        <v>260</v>
      </c>
      <c r="N12" s="128" t="s">
        <v>260</v>
      </c>
      <c r="O12" s="128" t="s">
        <v>260</v>
      </c>
      <c r="P12" s="128" t="s">
        <v>260</v>
      </c>
      <c r="Q12" s="128" t="s">
        <v>260</v>
      </c>
      <c r="R12" s="128" t="s">
        <v>260</v>
      </c>
      <c r="S12" s="128" t="s">
        <v>260</v>
      </c>
      <c r="T12" s="128" t="s">
        <v>260</v>
      </c>
      <c r="U12" s="128" t="s">
        <v>260</v>
      </c>
      <c r="V12" s="128" t="s">
        <v>260</v>
      </c>
      <c r="W12" s="128" t="s">
        <v>260</v>
      </c>
      <c r="X12" s="176"/>
      <c r="Y12" s="174"/>
    </row>
    <row r="13" customFormat="false" ht="15" hidden="false" customHeight="true" outlineLevel="0" collapsed="false">
      <c r="E13" s="126" t="s">
        <v>98</v>
      </c>
      <c r="F13" s="127" t="s">
        <v>403</v>
      </c>
      <c r="G13" s="128" t="s">
        <v>260</v>
      </c>
      <c r="H13" s="177" t="s">
        <v>404</v>
      </c>
      <c r="I13" s="128" t="s">
        <v>260</v>
      </c>
      <c r="J13" s="128" t="s">
        <v>260</v>
      </c>
      <c r="K13" s="128" t="s">
        <v>260</v>
      </c>
      <c r="L13" s="128" t="s">
        <v>260</v>
      </c>
      <c r="M13" s="128" t="s">
        <v>260</v>
      </c>
      <c r="N13" s="128" t="s">
        <v>260</v>
      </c>
      <c r="O13" s="128" t="s">
        <v>260</v>
      </c>
      <c r="P13" s="128" t="s">
        <v>260</v>
      </c>
      <c r="Q13" s="128" t="s">
        <v>260</v>
      </c>
      <c r="R13" s="128" t="s">
        <v>260</v>
      </c>
      <c r="S13" s="128" t="s">
        <v>260</v>
      </c>
      <c r="T13" s="128" t="s">
        <v>260</v>
      </c>
      <c r="U13" s="128" t="s">
        <v>260</v>
      </c>
      <c r="V13" s="128" t="s">
        <v>260</v>
      </c>
      <c r="W13" s="128" t="s">
        <v>260</v>
      </c>
      <c r="X13" s="176"/>
      <c r="Y13" s="174"/>
    </row>
    <row r="14" customFormat="false" ht="52.5" hidden="false" customHeight="true" outlineLevel="0" collapsed="false">
      <c r="E14" s="126" t="s">
        <v>99</v>
      </c>
      <c r="F14" s="127" t="s">
        <v>405</v>
      </c>
      <c r="G14" s="128" t="s">
        <v>260</v>
      </c>
      <c r="H14" s="175" t="s">
        <v>406</v>
      </c>
      <c r="I14" s="128" t="s">
        <v>260</v>
      </c>
      <c r="J14" s="128" t="s">
        <v>260</v>
      </c>
      <c r="K14" s="128" t="s">
        <v>260</v>
      </c>
      <c r="L14" s="128" t="s">
        <v>260</v>
      </c>
      <c r="M14" s="128" t="s">
        <v>260</v>
      </c>
      <c r="N14" s="128" t="s">
        <v>260</v>
      </c>
      <c r="O14" s="128" t="s">
        <v>260</v>
      </c>
      <c r="P14" s="128" t="s">
        <v>260</v>
      </c>
      <c r="Q14" s="128" t="s">
        <v>260</v>
      </c>
      <c r="R14" s="128" t="s">
        <v>260</v>
      </c>
      <c r="S14" s="128" t="s">
        <v>260</v>
      </c>
      <c r="T14" s="128" t="s">
        <v>260</v>
      </c>
      <c r="U14" s="128" t="s">
        <v>260</v>
      </c>
      <c r="V14" s="128" t="s">
        <v>260</v>
      </c>
      <c r="W14" s="128" t="s">
        <v>260</v>
      </c>
      <c r="X14" s="176"/>
      <c r="Y14" s="174"/>
    </row>
    <row r="15" customFormat="false" ht="202.5" hidden="false" customHeight="false" outlineLevel="0" collapsed="false">
      <c r="E15" s="126" t="s">
        <v>100</v>
      </c>
      <c r="F15" s="127" t="s">
        <v>407</v>
      </c>
      <c r="G15" s="128" t="s">
        <v>260</v>
      </c>
      <c r="H15" s="175" t="s">
        <v>408</v>
      </c>
      <c r="I15" s="128" t="s">
        <v>260</v>
      </c>
      <c r="J15" s="128" t="s">
        <v>260</v>
      </c>
      <c r="K15" s="128" t="s">
        <v>260</v>
      </c>
      <c r="L15" s="128" t="s">
        <v>260</v>
      </c>
      <c r="M15" s="128" t="s">
        <v>260</v>
      </c>
      <c r="N15" s="128" t="s">
        <v>260</v>
      </c>
      <c r="O15" s="128" t="s">
        <v>260</v>
      </c>
      <c r="P15" s="128" t="s">
        <v>260</v>
      </c>
      <c r="Q15" s="128" t="s">
        <v>260</v>
      </c>
      <c r="R15" s="128" t="s">
        <v>260</v>
      </c>
      <c r="S15" s="128" t="s">
        <v>260</v>
      </c>
      <c r="T15" s="128" t="s">
        <v>260</v>
      </c>
      <c r="U15" s="128" t="s">
        <v>260</v>
      </c>
      <c r="V15" s="128" t="s">
        <v>260</v>
      </c>
      <c r="W15" s="128" t="s">
        <v>260</v>
      </c>
      <c r="X15" s="176"/>
      <c r="Y15" s="174"/>
    </row>
    <row r="16" customFormat="false" ht="11.25" hidden="false" customHeight="false" outlineLevel="0" collapsed="false">
      <c r="E16" s="126" t="s">
        <v>306</v>
      </c>
      <c r="F16" s="127" t="s">
        <v>409</v>
      </c>
      <c r="G16" s="128" t="s">
        <v>260</v>
      </c>
      <c r="H16" s="87" t="s">
        <v>410</v>
      </c>
      <c r="I16" s="87"/>
      <c r="J16" s="87" t="s">
        <v>410</v>
      </c>
      <c r="K16" s="87" t="s">
        <v>410</v>
      </c>
      <c r="L16" s="87" t="s">
        <v>410</v>
      </c>
      <c r="M16" s="87" t="s">
        <v>410</v>
      </c>
      <c r="N16" s="87" t="s">
        <v>410</v>
      </c>
      <c r="O16" s="87" t="s">
        <v>410</v>
      </c>
      <c r="P16" s="87" t="s">
        <v>410</v>
      </c>
      <c r="Q16" s="87" t="s">
        <v>410</v>
      </c>
      <c r="R16" s="87" t="s">
        <v>410</v>
      </c>
      <c r="S16" s="87" t="s">
        <v>410</v>
      </c>
      <c r="T16" s="87" t="s">
        <v>410</v>
      </c>
      <c r="U16" s="87" t="s">
        <v>410</v>
      </c>
      <c r="V16" s="87" t="s">
        <v>410</v>
      </c>
      <c r="W16" s="87" t="s">
        <v>410</v>
      </c>
      <c r="X16" s="176"/>
      <c r="Y16" s="174"/>
    </row>
    <row r="17" customFormat="false" ht="11.25" hidden="false" customHeight="false" outlineLevel="0" collapsed="false">
      <c r="E17" s="126" t="s">
        <v>308</v>
      </c>
      <c r="F17" s="127" t="s">
        <v>411</v>
      </c>
      <c r="G17" s="128" t="s">
        <v>260</v>
      </c>
      <c r="H17" s="87" t="s">
        <v>412</v>
      </c>
      <c r="I17" s="87"/>
      <c r="J17" s="87" t="s">
        <v>413</v>
      </c>
      <c r="K17" s="87" t="s">
        <v>413</v>
      </c>
      <c r="L17" s="87" t="s">
        <v>413</v>
      </c>
      <c r="M17" s="87" t="s">
        <v>414</v>
      </c>
      <c r="N17" s="87" t="s">
        <v>414</v>
      </c>
      <c r="O17" s="87" t="s">
        <v>415</v>
      </c>
      <c r="P17" s="87" t="s">
        <v>415</v>
      </c>
      <c r="Q17" s="87" t="s">
        <v>412</v>
      </c>
      <c r="R17" s="87" t="s">
        <v>412</v>
      </c>
      <c r="S17" s="87" t="s">
        <v>412</v>
      </c>
      <c r="T17" s="87" t="s">
        <v>412</v>
      </c>
      <c r="U17" s="87" t="s">
        <v>412</v>
      </c>
      <c r="V17" s="87" t="s">
        <v>412</v>
      </c>
      <c r="W17" s="87" t="s">
        <v>412</v>
      </c>
      <c r="X17" s="176"/>
      <c r="Y17" s="174"/>
    </row>
    <row r="18" customFormat="false" ht="45" hidden="false" customHeight="false" outlineLevel="0" collapsed="false">
      <c r="E18" s="126" t="s">
        <v>311</v>
      </c>
      <c r="F18" s="127" t="s">
        <v>416</v>
      </c>
      <c r="G18" s="128" t="s">
        <v>216</v>
      </c>
      <c r="H18" s="129" t="n">
        <f aca="false">SUM(I18:X18)</f>
        <v>192445.209</v>
      </c>
      <c r="I18" s="129" t="n">
        <f aca="false">SUMIF(List06_flag_year,"y",I19:I43)</f>
        <v>0</v>
      </c>
      <c r="J18" s="129" t="n">
        <f aca="false">SUMIF(List06_flag_year,"y",J19:J43)</f>
        <v>5904.295</v>
      </c>
      <c r="K18" s="129" t="n">
        <f aca="false">SUMIF(List06_flag_year,"y",K19:K43)</f>
        <v>4.583</v>
      </c>
      <c r="L18" s="129" t="n">
        <f aca="false">SUMIF(List06_flag_year,"y",L19:L43)</f>
        <v>86.604</v>
      </c>
      <c r="M18" s="129" t="n">
        <f aca="false">SUMIF(List06_flag_year,"y",M19:M43)</f>
        <v>588.418</v>
      </c>
      <c r="N18" s="129" t="n">
        <f aca="false">SUMIF(List06_flag_year,"y",N19:N43)</f>
        <v>10386.913</v>
      </c>
      <c r="O18" s="129" t="n">
        <f aca="false">SUMIF(List06_flag_year,"y",O19:O43)</f>
        <v>6080.817</v>
      </c>
      <c r="P18" s="129" t="n">
        <f aca="false">SUMIF(List06_flag_year,"y",P19:P43)</f>
        <v>163.315</v>
      </c>
      <c r="Q18" s="129" t="n">
        <f aca="false">SUMIF(List06_flag_year,"y",Q19:Q43)</f>
        <v>20946.002</v>
      </c>
      <c r="R18" s="129" t="n">
        <f aca="false">SUMIF(List06_flag_year,"y",R19:R43)</f>
        <v>11537.263</v>
      </c>
      <c r="S18" s="129" t="n">
        <f aca="false">SUMIF(List06_flag_year,"y",S19:S43)</f>
        <v>8094.241</v>
      </c>
      <c r="T18" s="129" t="n">
        <f aca="false">SUMIF(List06_flag_year,"y",T19:T43)</f>
        <v>60328.684</v>
      </c>
      <c r="U18" s="129" t="n">
        <f aca="false">SUMIF(List06_flag_year,"y",U19:U43)</f>
        <v>24407.047</v>
      </c>
      <c r="V18" s="129" t="n">
        <f aca="false">SUMIF(List06_flag_year,"y",V19:V43)</f>
        <v>6313.095</v>
      </c>
      <c r="W18" s="129" t="n">
        <f aca="false">SUMIF(List06_flag_year,"y",W19:W43)</f>
        <v>37603.932</v>
      </c>
      <c r="X18" s="176"/>
      <c r="Y18" s="174"/>
    </row>
    <row r="19" customFormat="false" ht="11.25" hidden="true" customHeight="true" outlineLevel="0" collapsed="false">
      <c r="A19" s="178" t="s">
        <v>417</v>
      </c>
      <c r="E19" s="126" t="str">
        <f aca="false">A19</f>
        <v>8.0</v>
      </c>
      <c r="F19" s="179"/>
      <c r="G19" s="128" t="s">
        <v>216</v>
      </c>
      <c r="H19" s="129" t="n">
        <f aca="false">SUM(H20:H21)</f>
        <v>0</v>
      </c>
      <c r="I19" s="129" t="n">
        <f aca="false">SUM(I20:I21)</f>
        <v>0</v>
      </c>
      <c r="J19" s="129" t="n">
        <f aca="false">SUM(J20:J21)</f>
        <v>0</v>
      </c>
      <c r="K19" s="129" t="n">
        <f aca="false">SUM(K20:K21)</f>
        <v>0</v>
      </c>
      <c r="L19" s="129" t="n">
        <f aca="false">SUM(L20:L21)</f>
        <v>0</v>
      </c>
      <c r="M19" s="129" t="n">
        <f aca="false">SUM(M20:M21)</f>
        <v>0</v>
      </c>
      <c r="N19" s="129" t="n">
        <f aca="false">SUM(N20:N21)</f>
        <v>0</v>
      </c>
      <c r="O19" s="129" t="n">
        <f aca="false">SUM(O20:O21)</f>
        <v>0</v>
      </c>
      <c r="P19" s="129" t="n">
        <f aca="false">SUM(P20:P21)</f>
        <v>0</v>
      </c>
      <c r="Q19" s="129" t="n">
        <f aca="false">SUM(Q20:Q21)</f>
        <v>0</v>
      </c>
      <c r="R19" s="129" t="n">
        <f aca="false">SUM(R20:R21)</f>
        <v>0</v>
      </c>
      <c r="S19" s="129" t="n">
        <f aca="false">SUM(S20:S21)</f>
        <v>0</v>
      </c>
      <c r="T19" s="129" t="n">
        <f aca="false">SUM(T20:T21)</f>
        <v>0</v>
      </c>
      <c r="U19" s="129" t="n">
        <f aca="false">SUM(U20:U21)</f>
        <v>0</v>
      </c>
      <c r="V19" s="129" t="n">
        <f aca="false">SUM(V20:V21)</f>
        <v>0</v>
      </c>
      <c r="W19" s="129" t="n">
        <f aca="false">SUM(W20:W21)</f>
        <v>0</v>
      </c>
      <c r="X19" s="176" t="s">
        <v>33</v>
      </c>
      <c r="Y19" s="174"/>
    </row>
    <row r="20" customFormat="false" ht="11.25" hidden="true" customHeight="false" outlineLevel="0" collapsed="false">
      <c r="A20" s="178"/>
      <c r="B20" s="94" t="n">
        <v>1</v>
      </c>
      <c r="E20" s="150" t="str">
        <f aca="false">A19&amp;"."&amp;B20</f>
        <v>8.0.1</v>
      </c>
      <c r="F20" s="180"/>
      <c r="G20" s="128" t="s">
        <v>216</v>
      </c>
      <c r="H20" s="129" t="n">
        <f aca="false">SUM(I20:X20)</f>
        <v>0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76"/>
      <c r="Y20" s="174"/>
    </row>
    <row r="21" customFormat="false" ht="11.25" hidden="false" customHeight="false" outlineLevel="0" collapsed="false">
      <c r="A21" s="178"/>
      <c r="E21" s="116"/>
      <c r="F21" s="146" t="s">
        <v>418</v>
      </c>
      <c r="G21" s="137"/>
      <c r="H21" s="11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76"/>
      <c r="Y21" s="174"/>
    </row>
    <row r="22" customFormat="false" ht="14.25" hidden="false" customHeight="true" outlineLevel="0" collapsed="false">
      <c r="A22" s="178" t="s">
        <v>419</v>
      </c>
      <c r="C22" s="96"/>
      <c r="E22" s="126" t="str">
        <f aca="false">A22</f>
        <v>8.1</v>
      </c>
      <c r="F22" s="179" t="n">
        <v>2015</v>
      </c>
      <c r="G22" s="128" t="s">
        <v>216</v>
      </c>
      <c r="H22" s="129" t="n">
        <f aca="false">SUM(H23:H24)</f>
        <v>0</v>
      </c>
      <c r="I22" s="129" t="n">
        <f aca="false">SUM(I23:I24)</f>
        <v>0</v>
      </c>
      <c r="J22" s="129" t="n">
        <f aca="false">SUM(J23:J24)</f>
        <v>0</v>
      </c>
      <c r="K22" s="129" t="n">
        <f aca="false">SUM(K23:K24)</f>
        <v>0</v>
      </c>
      <c r="L22" s="129" t="n">
        <f aca="false">SUM(L23:L24)</f>
        <v>0</v>
      </c>
      <c r="M22" s="129" t="n">
        <f aca="false">SUM(M23:M24)</f>
        <v>0</v>
      </c>
      <c r="N22" s="129" t="n">
        <f aca="false">SUM(N23:N24)</f>
        <v>0</v>
      </c>
      <c r="O22" s="129" t="n">
        <f aca="false">SUM(O23:O24)</f>
        <v>0</v>
      </c>
      <c r="P22" s="129" t="n">
        <f aca="false">SUM(P23:P24)</f>
        <v>0</v>
      </c>
      <c r="Q22" s="129" t="n">
        <f aca="false">SUM(Q23:Q24)</f>
        <v>0</v>
      </c>
      <c r="R22" s="129" t="n">
        <f aca="false">SUM(R23:R24)</f>
        <v>0</v>
      </c>
      <c r="S22" s="129" t="n">
        <f aca="false">SUM(S23:S24)</f>
        <v>0</v>
      </c>
      <c r="T22" s="129" t="n">
        <f aca="false">SUM(T23:T24)</f>
        <v>0</v>
      </c>
      <c r="U22" s="129" t="n">
        <f aca="false">SUM(U23:U24)</f>
        <v>0</v>
      </c>
      <c r="V22" s="129" t="n">
        <f aca="false">SUM(V23:V24)</f>
        <v>0</v>
      </c>
      <c r="W22" s="129" t="n">
        <f aca="false">SUM(W23:W24)</f>
        <v>0</v>
      </c>
      <c r="X22" s="176" t="s">
        <v>33</v>
      </c>
      <c r="Y22" s="174"/>
    </row>
    <row r="23" customFormat="false" ht="11.25" hidden="false" customHeight="false" outlineLevel="0" collapsed="false">
      <c r="A23" s="178"/>
      <c r="B23" s="94" t="n">
        <v>1</v>
      </c>
      <c r="E23" s="150" t="str">
        <f aca="false">A22&amp;"."&amp;B23</f>
        <v>8.1.1</v>
      </c>
      <c r="F23" s="180" t="s">
        <v>420</v>
      </c>
      <c r="G23" s="128" t="s">
        <v>216</v>
      </c>
      <c r="H23" s="129" t="n">
        <f aca="false">SUM(I23:X23)</f>
        <v>0</v>
      </c>
      <c r="I23" s="133"/>
      <c r="J23" s="133" t="n">
        <v>0</v>
      </c>
      <c r="K23" s="133" t="n">
        <v>0</v>
      </c>
      <c r="L23" s="133" t="n">
        <v>0</v>
      </c>
      <c r="M23" s="133" t="n">
        <v>0</v>
      </c>
      <c r="N23" s="133" t="n">
        <v>0</v>
      </c>
      <c r="O23" s="133" t="n">
        <v>0</v>
      </c>
      <c r="P23" s="133" t="n">
        <v>0</v>
      </c>
      <c r="Q23" s="133" t="n">
        <v>0</v>
      </c>
      <c r="R23" s="133" t="n">
        <v>0</v>
      </c>
      <c r="S23" s="133" t="n">
        <v>0</v>
      </c>
      <c r="T23" s="133" t="n">
        <v>0</v>
      </c>
      <c r="U23" s="133" t="n">
        <v>0</v>
      </c>
      <c r="V23" s="133" t="n">
        <v>0</v>
      </c>
      <c r="W23" s="133" t="n">
        <v>0</v>
      </c>
      <c r="X23" s="176"/>
      <c r="Y23" s="174"/>
    </row>
    <row r="24" customFormat="false" ht="11.25" hidden="false" customHeight="false" outlineLevel="0" collapsed="false">
      <c r="A24" s="178"/>
      <c r="E24" s="116"/>
      <c r="F24" s="146" t="s">
        <v>418</v>
      </c>
      <c r="G24" s="137"/>
      <c r="H24" s="11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76"/>
      <c r="Y24" s="174"/>
    </row>
    <row r="25" customFormat="false" ht="14.25" hidden="false" customHeight="true" outlineLevel="0" collapsed="false">
      <c r="A25" s="178" t="s">
        <v>421</v>
      </c>
      <c r="C25" s="96" t="s">
        <v>105</v>
      </c>
      <c r="E25" s="126" t="str">
        <f aca="false">A25</f>
        <v>8.2</v>
      </c>
      <c r="F25" s="179" t="n">
        <v>2016</v>
      </c>
      <c r="G25" s="128" t="s">
        <v>216</v>
      </c>
      <c r="H25" s="129" t="n">
        <f aca="false">SUM(H26:H27)</f>
        <v>5995.482</v>
      </c>
      <c r="I25" s="129" t="n">
        <f aca="false">SUM(I26:I27)</f>
        <v>0</v>
      </c>
      <c r="J25" s="129" t="n">
        <f aca="false">SUM(J26:J27)</f>
        <v>5904.295</v>
      </c>
      <c r="K25" s="129" t="n">
        <f aca="false">SUM(K26:K27)</f>
        <v>4.583</v>
      </c>
      <c r="L25" s="129" t="n">
        <f aca="false">SUM(L26:L27)</f>
        <v>86.604</v>
      </c>
      <c r="M25" s="129" t="n">
        <f aca="false">SUM(M26:M27)</f>
        <v>0</v>
      </c>
      <c r="N25" s="129" t="n">
        <f aca="false">SUM(N26:N27)</f>
        <v>0</v>
      </c>
      <c r="O25" s="129" t="n">
        <f aca="false">SUM(O26:O27)</f>
        <v>0</v>
      </c>
      <c r="P25" s="129" t="n">
        <f aca="false">SUM(P26:P27)</f>
        <v>0</v>
      </c>
      <c r="Q25" s="129" t="n">
        <f aca="false">SUM(Q26:Q27)</f>
        <v>0</v>
      </c>
      <c r="R25" s="129" t="n">
        <f aca="false">SUM(R26:R27)</f>
        <v>0</v>
      </c>
      <c r="S25" s="129" t="n">
        <f aca="false">SUM(S26:S27)</f>
        <v>0</v>
      </c>
      <c r="T25" s="129" t="n">
        <f aca="false">SUM(T26:T27)</f>
        <v>0</v>
      </c>
      <c r="U25" s="129" t="n">
        <f aca="false">SUM(U26:U27)</f>
        <v>0</v>
      </c>
      <c r="V25" s="129" t="n">
        <f aca="false">SUM(V26:V27)</f>
        <v>0</v>
      </c>
      <c r="W25" s="129" t="n">
        <f aca="false">SUM(W26:W27)</f>
        <v>0</v>
      </c>
      <c r="X25" s="176" t="s">
        <v>33</v>
      </c>
      <c r="Y25" s="174"/>
    </row>
    <row r="26" customFormat="false" ht="11.25" hidden="false" customHeight="false" outlineLevel="0" collapsed="false">
      <c r="A26" s="178"/>
      <c r="B26" s="94" t="n">
        <v>1</v>
      </c>
      <c r="E26" s="150" t="str">
        <f aca="false">A25&amp;"."&amp;B26</f>
        <v>8.2.1</v>
      </c>
      <c r="F26" s="180" t="s">
        <v>420</v>
      </c>
      <c r="G26" s="128" t="s">
        <v>216</v>
      </c>
      <c r="H26" s="129" t="n">
        <f aca="false">SUM(I26:X26)</f>
        <v>5995.482</v>
      </c>
      <c r="I26" s="133"/>
      <c r="J26" s="133" t="n">
        <v>5904.295</v>
      </c>
      <c r="K26" s="133" t="n">
        <v>4.583</v>
      </c>
      <c r="L26" s="133" t="n">
        <v>86.604</v>
      </c>
      <c r="M26" s="133" t="n">
        <v>0</v>
      </c>
      <c r="N26" s="133" t="n">
        <v>0</v>
      </c>
      <c r="O26" s="133" t="n">
        <v>0</v>
      </c>
      <c r="P26" s="133" t="n">
        <v>0</v>
      </c>
      <c r="Q26" s="133" t="n">
        <v>0</v>
      </c>
      <c r="R26" s="133" t="n">
        <v>0</v>
      </c>
      <c r="S26" s="133" t="n">
        <v>0</v>
      </c>
      <c r="T26" s="133" t="n">
        <v>0</v>
      </c>
      <c r="U26" s="133" t="n">
        <v>0</v>
      </c>
      <c r="V26" s="133" t="n">
        <v>0</v>
      </c>
      <c r="W26" s="133" t="n">
        <v>0</v>
      </c>
      <c r="X26" s="176"/>
      <c r="Y26" s="174"/>
    </row>
    <row r="27" customFormat="false" ht="11.25" hidden="false" customHeight="false" outlineLevel="0" collapsed="false">
      <c r="A27" s="178"/>
      <c r="E27" s="116"/>
      <c r="F27" s="146" t="s">
        <v>418</v>
      </c>
      <c r="G27" s="137"/>
      <c r="H27" s="11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76"/>
      <c r="Y27" s="174"/>
    </row>
    <row r="28" customFormat="false" ht="14.25" hidden="false" customHeight="true" outlineLevel="0" collapsed="false">
      <c r="A28" s="178" t="s">
        <v>422</v>
      </c>
      <c r="C28" s="96" t="s">
        <v>105</v>
      </c>
      <c r="E28" s="126" t="str">
        <f aca="false">A28</f>
        <v>8.3</v>
      </c>
      <c r="F28" s="179" t="n">
        <v>2017</v>
      </c>
      <c r="G28" s="128" t="s">
        <v>216</v>
      </c>
      <c r="H28" s="129" t="n">
        <f aca="false">SUM(H29:H32)</f>
        <v>10975.331</v>
      </c>
      <c r="I28" s="129" t="n">
        <f aca="false">SUM(I29:I32)</f>
        <v>0</v>
      </c>
      <c r="J28" s="129" t="n">
        <f aca="false">SUM(J29:J32)</f>
        <v>0</v>
      </c>
      <c r="K28" s="129" t="n">
        <f aca="false">SUM(K29:K32)</f>
        <v>0</v>
      </c>
      <c r="L28" s="129" t="n">
        <f aca="false">SUM(L29:L32)</f>
        <v>0</v>
      </c>
      <c r="M28" s="129" t="n">
        <f aca="false">SUM(M29:M32)</f>
        <v>588.418</v>
      </c>
      <c r="N28" s="129" t="n">
        <f aca="false">SUM(N29:N32)</f>
        <v>10386.913</v>
      </c>
      <c r="O28" s="129" t="n">
        <f aca="false">SUM(O29:O32)</f>
        <v>0</v>
      </c>
      <c r="P28" s="129" t="n">
        <f aca="false">SUM(P29:P32)</f>
        <v>0</v>
      </c>
      <c r="Q28" s="129" t="n">
        <f aca="false">SUM(Q29:Q32)</f>
        <v>0</v>
      </c>
      <c r="R28" s="129" t="n">
        <f aca="false">SUM(R29:R32)</f>
        <v>0</v>
      </c>
      <c r="S28" s="129" t="n">
        <f aca="false">SUM(S29:S32)</f>
        <v>0</v>
      </c>
      <c r="T28" s="129" t="n">
        <f aca="false">SUM(T29:T32)</f>
        <v>0</v>
      </c>
      <c r="U28" s="129" t="n">
        <f aca="false">SUM(U29:U32)</f>
        <v>0</v>
      </c>
      <c r="V28" s="129" t="n">
        <f aca="false">SUM(V29:V32)</f>
        <v>0</v>
      </c>
      <c r="W28" s="129" t="n">
        <f aca="false">SUM(W29:W32)</f>
        <v>0</v>
      </c>
      <c r="X28" s="176" t="s">
        <v>33</v>
      </c>
      <c r="Y28" s="174"/>
    </row>
    <row r="29" customFormat="false" ht="11.25" hidden="false" customHeight="false" outlineLevel="0" collapsed="false">
      <c r="A29" s="178"/>
      <c r="B29" s="94" t="n">
        <v>1</v>
      </c>
      <c r="E29" s="150" t="str">
        <f aca="false">A28&amp;"."&amp;B29</f>
        <v>8.3.1</v>
      </c>
      <c r="F29" s="180" t="s">
        <v>423</v>
      </c>
      <c r="G29" s="128" t="s">
        <v>216</v>
      </c>
      <c r="H29" s="129" t="n">
        <f aca="false">SUM(I29:X29)</f>
        <v>8604.501</v>
      </c>
      <c r="I29" s="133"/>
      <c r="J29" s="133" t="n">
        <v>0</v>
      </c>
      <c r="K29" s="133" t="n">
        <v>0</v>
      </c>
      <c r="L29" s="133" t="n">
        <v>0</v>
      </c>
      <c r="M29" s="133" t="n">
        <v>264.104</v>
      </c>
      <c r="N29" s="133" t="n">
        <v>8340.397</v>
      </c>
      <c r="O29" s="133" t="n">
        <v>0</v>
      </c>
      <c r="P29" s="133" t="n">
        <v>0</v>
      </c>
      <c r="Q29" s="133" t="n">
        <v>0</v>
      </c>
      <c r="R29" s="133" t="n">
        <v>0</v>
      </c>
      <c r="S29" s="133" t="n">
        <v>0</v>
      </c>
      <c r="T29" s="133" t="n">
        <v>0</v>
      </c>
      <c r="U29" s="133" t="n">
        <v>0</v>
      </c>
      <c r="V29" s="133" t="n">
        <v>0</v>
      </c>
      <c r="W29" s="133" t="n">
        <v>0</v>
      </c>
      <c r="X29" s="176"/>
      <c r="Y29" s="174"/>
    </row>
    <row r="30" customFormat="false" ht="14.25" hidden="false" customHeight="false" outlineLevel="0" collapsed="false">
      <c r="A30" s="178"/>
      <c r="B30" s="94" t="n">
        <v>2</v>
      </c>
      <c r="D30" s="96" t="s">
        <v>105</v>
      </c>
      <c r="E30" s="150" t="str">
        <f aca="false">$A$28&amp;"."&amp;$B$30</f>
        <v>8.3.2</v>
      </c>
      <c r="F30" s="180" t="s">
        <v>420</v>
      </c>
      <c r="G30" s="128" t="s">
        <v>216</v>
      </c>
      <c r="H30" s="129" t="n">
        <f aca="false">SUM(I30:X30)</f>
        <v>2370.83</v>
      </c>
      <c r="I30" s="133"/>
      <c r="J30" s="133" t="n">
        <v>0</v>
      </c>
      <c r="K30" s="133" t="n">
        <v>0</v>
      </c>
      <c r="L30" s="133" t="n">
        <v>0</v>
      </c>
      <c r="M30" s="133" t="n">
        <v>324.314</v>
      </c>
      <c r="N30" s="133" t="n">
        <v>2046.516</v>
      </c>
      <c r="O30" s="133" t="n">
        <v>0</v>
      </c>
      <c r="P30" s="133" t="n">
        <v>0</v>
      </c>
      <c r="Q30" s="133" t="n">
        <v>0</v>
      </c>
      <c r="R30" s="133" t="n">
        <v>0</v>
      </c>
      <c r="S30" s="133" t="n">
        <v>0</v>
      </c>
      <c r="T30" s="133" t="n">
        <v>0</v>
      </c>
      <c r="U30" s="133" t="n">
        <v>0</v>
      </c>
      <c r="V30" s="133" t="n">
        <v>0</v>
      </c>
      <c r="W30" s="133" t="n">
        <v>0</v>
      </c>
      <c r="X30" s="176"/>
      <c r="Y30" s="174"/>
    </row>
    <row r="31" customFormat="false" ht="14.25" hidden="false" customHeight="false" outlineLevel="0" collapsed="false">
      <c r="A31" s="178"/>
      <c r="B31" s="94" t="n">
        <v>3</v>
      </c>
      <c r="D31" s="96" t="s">
        <v>105</v>
      </c>
      <c r="E31" s="150" t="str">
        <f aca="false">$A$28&amp;"."&amp;$B$31</f>
        <v>8.3.3</v>
      </c>
      <c r="F31" s="180" t="s">
        <v>424</v>
      </c>
      <c r="G31" s="128" t="s">
        <v>216</v>
      </c>
      <c r="H31" s="129" t="n">
        <f aca="false">SUM(I31:X31)</f>
        <v>0</v>
      </c>
      <c r="I31" s="133"/>
      <c r="J31" s="133" t="n">
        <v>0</v>
      </c>
      <c r="K31" s="133" t="n">
        <v>0</v>
      </c>
      <c r="L31" s="133" t="n">
        <v>0</v>
      </c>
      <c r="M31" s="133" t="n">
        <v>0</v>
      </c>
      <c r="N31" s="133" t="n">
        <v>0</v>
      </c>
      <c r="O31" s="133" t="n">
        <v>0</v>
      </c>
      <c r="P31" s="133" t="n">
        <v>0</v>
      </c>
      <c r="Q31" s="133" t="n">
        <v>0</v>
      </c>
      <c r="R31" s="133" t="n">
        <v>0</v>
      </c>
      <c r="S31" s="133" t="n">
        <v>0</v>
      </c>
      <c r="T31" s="133" t="n">
        <v>0</v>
      </c>
      <c r="U31" s="133" t="n">
        <v>0</v>
      </c>
      <c r="V31" s="133" t="n">
        <v>0</v>
      </c>
      <c r="W31" s="133" t="n">
        <v>0</v>
      </c>
      <c r="X31" s="176"/>
      <c r="Y31" s="174"/>
    </row>
    <row r="32" customFormat="false" ht="11.25" hidden="false" customHeight="false" outlineLevel="0" collapsed="false">
      <c r="A32" s="178"/>
      <c r="E32" s="116"/>
      <c r="F32" s="146" t="s">
        <v>418</v>
      </c>
      <c r="G32" s="137"/>
      <c r="H32" s="11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76"/>
      <c r="Y32" s="174"/>
    </row>
    <row r="33" customFormat="false" ht="14.25" hidden="false" customHeight="true" outlineLevel="0" collapsed="false">
      <c r="A33" s="178" t="s">
        <v>425</v>
      </c>
      <c r="C33" s="96" t="s">
        <v>105</v>
      </c>
      <c r="E33" s="126" t="str">
        <f aca="false">A33</f>
        <v>8.4</v>
      </c>
      <c r="F33" s="179" t="n">
        <v>2018</v>
      </c>
      <c r="G33" s="128" t="s">
        <v>216</v>
      </c>
      <c r="H33" s="129" t="n">
        <f aca="false">SUM(H34:H37)</f>
        <v>6244.132</v>
      </c>
      <c r="I33" s="129" t="n">
        <f aca="false">SUM(I34:I37)</f>
        <v>0</v>
      </c>
      <c r="J33" s="129" t="n">
        <f aca="false">SUM(J34:J37)</f>
        <v>0</v>
      </c>
      <c r="K33" s="129" t="n">
        <f aca="false">SUM(K34:K37)</f>
        <v>0</v>
      </c>
      <c r="L33" s="129" t="n">
        <f aca="false">SUM(L34:L37)</f>
        <v>0</v>
      </c>
      <c r="M33" s="129" t="n">
        <f aca="false">SUM(M34:M37)</f>
        <v>0</v>
      </c>
      <c r="N33" s="129" t="n">
        <f aca="false">SUM(N34:N37)</f>
        <v>0</v>
      </c>
      <c r="O33" s="129" t="n">
        <f aca="false">SUM(O34:O37)</f>
        <v>6080.817</v>
      </c>
      <c r="P33" s="129" t="n">
        <f aca="false">SUM(P34:P37)</f>
        <v>163.315</v>
      </c>
      <c r="Q33" s="129" t="n">
        <f aca="false">SUM(Q34:Q37)</f>
        <v>0</v>
      </c>
      <c r="R33" s="129" t="n">
        <f aca="false">SUM(R34:R37)</f>
        <v>0</v>
      </c>
      <c r="S33" s="129" t="n">
        <f aca="false">SUM(S34:S37)</f>
        <v>0</v>
      </c>
      <c r="T33" s="129" t="n">
        <f aca="false">SUM(T34:T37)</f>
        <v>0</v>
      </c>
      <c r="U33" s="129" t="n">
        <f aca="false">SUM(U34:U37)</f>
        <v>0</v>
      </c>
      <c r="V33" s="129" t="n">
        <f aca="false">SUM(V34:V37)</f>
        <v>0</v>
      </c>
      <c r="W33" s="129" t="n">
        <f aca="false">SUM(W34:W37)</f>
        <v>0</v>
      </c>
      <c r="X33" s="176" t="s">
        <v>33</v>
      </c>
      <c r="Y33" s="174"/>
    </row>
    <row r="34" customFormat="false" ht="11.25" hidden="false" customHeight="false" outlineLevel="0" collapsed="false">
      <c r="A34" s="178"/>
      <c r="B34" s="94" t="n">
        <v>1</v>
      </c>
      <c r="E34" s="150" t="str">
        <f aca="false">A33&amp;"."&amp;B34</f>
        <v>8.4.1</v>
      </c>
      <c r="F34" s="180" t="s">
        <v>423</v>
      </c>
      <c r="G34" s="128" t="s">
        <v>216</v>
      </c>
      <c r="H34" s="129" t="n">
        <f aca="false">SUM(I34:X34)</f>
        <v>0</v>
      </c>
      <c r="I34" s="133"/>
      <c r="J34" s="133" t="n">
        <v>0</v>
      </c>
      <c r="K34" s="133" t="n">
        <v>0</v>
      </c>
      <c r="L34" s="133" t="n">
        <v>0</v>
      </c>
      <c r="M34" s="133" t="n">
        <v>0</v>
      </c>
      <c r="N34" s="133" t="n">
        <v>0</v>
      </c>
      <c r="O34" s="133" t="n">
        <v>0</v>
      </c>
      <c r="P34" s="133" t="n">
        <v>0</v>
      </c>
      <c r="Q34" s="133" t="n">
        <v>0</v>
      </c>
      <c r="R34" s="133" t="n">
        <v>0</v>
      </c>
      <c r="S34" s="133" t="n">
        <v>0</v>
      </c>
      <c r="T34" s="133" t="n">
        <v>0</v>
      </c>
      <c r="U34" s="133" t="n">
        <v>0</v>
      </c>
      <c r="V34" s="133" t="n">
        <v>0</v>
      </c>
      <c r="W34" s="133" t="n">
        <v>0</v>
      </c>
      <c r="X34" s="176"/>
      <c r="Y34" s="174"/>
    </row>
    <row r="35" customFormat="false" ht="14.25" hidden="false" customHeight="false" outlineLevel="0" collapsed="false">
      <c r="A35" s="178"/>
      <c r="B35" s="94" t="n">
        <v>2</v>
      </c>
      <c r="D35" s="96" t="s">
        <v>105</v>
      </c>
      <c r="E35" s="150" t="str">
        <f aca="false">$A$33&amp;"."&amp;$B$35</f>
        <v>8.4.2</v>
      </c>
      <c r="F35" s="180" t="s">
        <v>420</v>
      </c>
      <c r="G35" s="128" t="s">
        <v>216</v>
      </c>
      <c r="H35" s="129" t="n">
        <f aca="false">SUM(I35:X35)</f>
        <v>6244.132</v>
      </c>
      <c r="I35" s="133"/>
      <c r="J35" s="133" t="n">
        <v>0</v>
      </c>
      <c r="K35" s="133" t="n">
        <v>0</v>
      </c>
      <c r="L35" s="133" t="n">
        <v>0</v>
      </c>
      <c r="M35" s="133" t="n">
        <v>0</v>
      </c>
      <c r="N35" s="133" t="n">
        <v>0</v>
      </c>
      <c r="O35" s="133" t="n">
        <v>6080.817</v>
      </c>
      <c r="P35" s="133" t="n">
        <v>163.315</v>
      </c>
      <c r="Q35" s="133" t="n">
        <v>0</v>
      </c>
      <c r="R35" s="133" t="n">
        <v>0</v>
      </c>
      <c r="S35" s="133" t="n">
        <v>0</v>
      </c>
      <c r="T35" s="133" t="n">
        <v>0</v>
      </c>
      <c r="U35" s="133" t="n">
        <v>0</v>
      </c>
      <c r="V35" s="133" t="n">
        <v>0</v>
      </c>
      <c r="W35" s="133" t="n">
        <v>0</v>
      </c>
      <c r="X35" s="176"/>
      <c r="Y35" s="174"/>
    </row>
    <row r="36" customFormat="false" ht="14.25" hidden="false" customHeight="false" outlineLevel="0" collapsed="false">
      <c r="A36" s="178"/>
      <c r="B36" s="94" t="n">
        <v>3</v>
      </c>
      <c r="D36" s="96" t="s">
        <v>105</v>
      </c>
      <c r="E36" s="150" t="str">
        <f aca="false">$A$33&amp;"."&amp;$B$36</f>
        <v>8.4.3</v>
      </c>
      <c r="F36" s="180" t="s">
        <v>424</v>
      </c>
      <c r="G36" s="128" t="s">
        <v>216</v>
      </c>
      <c r="H36" s="129" t="n">
        <f aca="false">SUM(I36:X36)</f>
        <v>0</v>
      </c>
      <c r="I36" s="133"/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3" t="n">
        <v>0</v>
      </c>
      <c r="P36" s="133" t="n">
        <v>0</v>
      </c>
      <c r="Q36" s="133" t="n">
        <v>0</v>
      </c>
      <c r="R36" s="133" t="n">
        <v>0</v>
      </c>
      <c r="S36" s="133" t="n">
        <v>0</v>
      </c>
      <c r="T36" s="133" t="n">
        <v>0</v>
      </c>
      <c r="U36" s="133" t="n">
        <v>0</v>
      </c>
      <c r="V36" s="133" t="n">
        <v>0</v>
      </c>
      <c r="W36" s="133" t="n">
        <v>0</v>
      </c>
      <c r="X36" s="176"/>
      <c r="Y36" s="174"/>
    </row>
    <row r="37" customFormat="false" ht="11.25" hidden="false" customHeight="false" outlineLevel="0" collapsed="false">
      <c r="A37" s="178"/>
      <c r="E37" s="116"/>
      <c r="F37" s="146" t="s">
        <v>418</v>
      </c>
      <c r="G37" s="137"/>
      <c r="H37" s="11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76"/>
      <c r="Y37" s="174"/>
    </row>
    <row r="38" customFormat="false" ht="14.25" hidden="false" customHeight="true" outlineLevel="0" collapsed="false">
      <c r="A38" s="178" t="s">
        <v>426</v>
      </c>
      <c r="C38" s="96" t="s">
        <v>105</v>
      </c>
      <c r="E38" s="126" t="str">
        <f aca="false">A38</f>
        <v>8.5</v>
      </c>
      <c r="F38" s="179" t="n">
        <v>2019</v>
      </c>
      <c r="G38" s="128" t="s">
        <v>216</v>
      </c>
      <c r="H38" s="129" t="n">
        <f aca="false">SUM(H39:H42)</f>
        <v>169230.264</v>
      </c>
      <c r="I38" s="129" t="n">
        <f aca="false">SUM(I39:I42)</f>
        <v>0</v>
      </c>
      <c r="J38" s="129" t="n">
        <f aca="false">SUM(J39:J42)</f>
        <v>0</v>
      </c>
      <c r="K38" s="129" t="n">
        <f aca="false">SUM(K39:K42)</f>
        <v>0</v>
      </c>
      <c r="L38" s="129" t="n">
        <f aca="false">SUM(L39:L42)</f>
        <v>0</v>
      </c>
      <c r="M38" s="129" t="n">
        <f aca="false">SUM(M39:M42)</f>
        <v>0</v>
      </c>
      <c r="N38" s="129" t="n">
        <f aca="false">SUM(N39:N42)</f>
        <v>0</v>
      </c>
      <c r="O38" s="129" t="n">
        <f aca="false">SUM(O39:O42)</f>
        <v>0</v>
      </c>
      <c r="P38" s="129" t="n">
        <f aca="false">SUM(P39:P42)</f>
        <v>0</v>
      </c>
      <c r="Q38" s="129" t="n">
        <f aca="false">SUM(Q39:Q42)</f>
        <v>20946.002</v>
      </c>
      <c r="R38" s="129" t="n">
        <f aca="false">SUM(R39:R42)</f>
        <v>11537.263</v>
      </c>
      <c r="S38" s="129" t="n">
        <f aca="false">SUM(S39:S42)</f>
        <v>8094.241</v>
      </c>
      <c r="T38" s="129" t="n">
        <f aca="false">SUM(T39:T42)</f>
        <v>60328.684</v>
      </c>
      <c r="U38" s="129" t="n">
        <f aca="false">SUM(U39:U42)</f>
        <v>24407.047</v>
      </c>
      <c r="V38" s="129" t="n">
        <f aca="false">SUM(V39:V42)</f>
        <v>6313.095</v>
      </c>
      <c r="W38" s="129" t="n">
        <f aca="false">SUM(W39:W42)</f>
        <v>37603.932</v>
      </c>
      <c r="X38" s="176" t="s">
        <v>33</v>
      </c>
      <c r="Y38" s="174"/>
    </row>
    <row r="39" customFormat="false" ht="11.25" hidden="false" customHeight="false" outlineLevel="0" collapsed="false">
      <c r="A39" s="178"/>
      <c r="B39" s="94" t="n">
        <v>1</v>
      </c>
      <c r="E39" s="150" t="str">
        <f aca="false">A38&amp;"."&amp;B39</f>
        <v>8.5.1</v>
      </c>
      <c r="F39" s="180" t="s">
        <v>423</v>
      </c>
      <c r="G39" s="128" t="s">
        <v>216</v>
      </c>
      <c r="H39" s="129" t="n">
        <f aca="false">SUM(I39:X39)</f>
        <v>25706.359</v>
      </c>
      <c r="I39" s="133"/>
      <c r="J39" s="133" t="n">
        <v>0</v>
      </c>
      <c r="K39" s="133" t="n">
        <v>0</v>
      </c>
      <c r="L39" s="133" t="n">
        <v>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1677.824</v>
      </c>
      <c r="R39" s="133" t="n">
        <v>4571.494</v>
      </c>
      <c r="S39" s="133" t="n">
        <v>295.974</v>
      </c>
      <c r="T39" s="133" t="n">
        <v>0</v>
      </c>
      <c r="U39" s="133" t="n">
        <v>12757.706</v>
      </c>
      <c r="V39" s="133" t="n">
        <v>4948.325</v>
      </c>
      <c r="W39" s="133" t="n">
        <v>1455.036</v>
      </c>
      <c r="X39" s="176"/>
      <c r="Y39" s="174"/>
    </row>
    <row r="40" customFormat="false" ht="14.25" hidden="false" customHeight="false" outlineLevel="0" collapsed="false">
      <c r="A40" s="178"/>
      <c r="B40" s="94" t="n">
        <v>2</v>
      </c>
      <c r="D40" s="96" t="s">
        <v>105</v>
      </c>
      <c r="E40" s="150" t="str">
        <f aca="false">$A$38&amp;"."&amp;$B$40</f>
        <v>8.5.2</v>
      </c>
      <c r="F40" s="180" t="s">
        <v>420</v>
      </c>
      <c r="G40" s="128" t="s">
        <v>216</v>
      </c>
      <c r="H40" s="129" t="n">
        <f aca="false">SUM(I40:X40)</f>
        <v>118687.872</v>
      </c>
      <c r="I40" s="133"/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3" t="n">
        <v>0</v>
      </c>
      <c r="P40" s="133" t="n">
        <v>0</v>
      </c>
      <c r="Q40" s="133" t="n">
        <v>11105.665</v>
      </c>
      <c r="R40" s="133" t="n">
        <v>6965.769</v>
      </c>
      <c r="S40" s="133" t="n">
        <v>7798.267</v>
      </c>
      <c r="T40" s="133" t="n">
        <v>43655.164</v>
      </c>
      <c r="U40" s="133" t="n">
        <v>11649.341</v>
      </c>
      <c r="V40" s="133" t="n">
        <v>1364.77</v>
      </c>
      <c r="W40" s="133" t="n">
        <v>36148.896</v>
      </c>
      <c r="X40" s="176"/>
      <c r="Y40" s="174"/>
    </row>
    <row r="41" customFormat="false" ht="14.25" hidden="false" customHeight="false" outlineLevel="0" collapsed="false">
      <c r="A41" s="178"/>
      <c r="B41" s="94" t="n">
        <v>3</v>
      </c>
      <c r="D41" s="96" t="s">
        <v>105</v>
      </c>
      <c r="E41" s="150" t="str">
        <f aca="false">$A$38&amp;"."&amp;$B$41</f>
        <v>8.5.3</v>
      </c>
      <c r="F41" s="180" t="s">
        <v>424</v>
      </c>
      <c r="G41" s="128" t="s">
        <v>216</v>
      </c>
      <c r="H41" s="129" t="n">
        <f aca="false">SUM(I41:X41)</f>
        <v>24836.033</v>
      </c>
      <c r="I41" s="133"/>
      <c r="J41" s="133" t="n">
        <v>0</v>
      </c>
      <c r="K41" s="133" t="n">
        <v>0</v>
      </c>
      <c r="L41" s="133" t="n">
        <v>0</v>
      </c>
      <c r="M41" s="133" t="n">
        <v>0</v>
      </c>
      <c r="N41" s="133" t="n">
        <v>0</v>
      </c>
      <c r="O41" s="133" t="n">
        <v>0</v>
      </c>
      <c r="P41" s="133" t="n">
        <v>0</v>
      </c>
      <c r="Q41" s="133" t="n">
        <v>8162.513</v>
      </c>
      <c r="R41" s="133" t="n">
        <v>0</v>
      </c>
      <c r="S41" s="133" t="n">
        <v>0</v>
      </c>
      <c r="T41" s="133" t="n">
        <v>16673.52</v>
      </c>
      <c r="U41" s="133" t="n">
        <v>0</v>
      </c>
      <c r="V41" s="133" t="n">
        <v>0</v>
      </c>
      <c r="W41" s="133" t="n">
        <v>0</v>
      </c>
      <c r="X41" s="176"/>
      <c r="Y41" s="174"/>
    </row>
    <row r="42" customFormat="false" ht="11.25" hidden="false" customHeight="false" outlineLevel="0" collapsed="false">
      <c r="A42" s="178"/>
      <c r="E42" s="116"/>
      <c r="F42" s="146" t="s">
        <v>418</v>
      </c>
      <c r="G42" s="137"/>
      <c r="H42" s="11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76"/>
      <c r="Y42" s="174"/>
    </row>
    <row r="43" customFormat="false" ht="11.25" hidden="false" customHeight="false" outlineLevel="0" collapsed="false">
      <c r="E43" s="116"/>
      <c r="F43" s="137" t="s">
        <v>427</v>
      </c>
      <c r="G43" s="117"/>
      <c r="H43" s="11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81"/>
      <c r="Y43" s="174"/>
    </row>
    <row r="44" customFormat="false" ht="11.25" hidden="false" customHeight="false" outlineLevel="0" collapsed="false">
      <c r="E44" s="126" t="s">
        <v>314</v>
      </c>
      <c r="F44" s="127" t="s">
        <v>428</v>
      </c>
      <c r="G44" s="128"/>
      <c r="H44" s="128" t="s">
        <v>260</v>
      </c>
      <c r="I44" s="128" t="s">
        <v>260</v>
      </c>
      <c r="J44" s="128" t="s">
        <v>260</v>
      </c>
      <c r="K44" s="128" t="s">
        <v>260</v>
      </c>
      <c r="L44" s="128" t="s">
        <v>260</v>
      </c>
      <c r="M44" s="128" t="s">
        <v>260</v>
      </c>
      <c r="N44" s="128" t="s">
        <v>260</v>
      </c>
      <c r="O44" s="128" t="s">
        <v>260</v>
      </c>
      <c r="P44" s="128" t="s">
        <v>260</v>
      </c>
      <c r="Q44" s="128" t="s">
        <v>260</v>
      </c>
      <c r="R44" s="128" t="s">
        <v>260</v>
      </c>
      <c r="S44" s="128" t="s">
        <v>260</v>
      </c>
      <c r="T44" s="128" t="s">
        <v>260</v>
      </c>
      <c r="U44" s="128" t="s">
        <v>260</v>
      </c>
      <c r="V44" s="128" t="s">
        <v>260</v>
      </c>
      <c r="W44" s="128" t="s">
        <v>260</v>
      </c>
      <c r="X44" s="181"/>
      <c r="Y44" s="174"/>
    </row>
    <row r="45" customFormat="false" ht="11.25" hidden="false" customHeight="false" outlineLevel="0" collapsed="false">
      <c r="E45" s="126" t="s">
        <v>429</v>
      </c>
      <c r="F45" s="141" t="s">
        <v>430</v>
      </c>
      <c r="G45" s="128" t="s">
        <v>431</v>
      </c>
      <c r="H45" s="128" t="s">
        <v>260</v>
      </c>
      <c r="I45" s="128" t="s">
        <v>260</v>
      </c>
      <c r="J45" s="128" t="s">
        <v>260</v>
      </c>
      <c r="K45" s="128" t="s">
        <v>260</v>
      </c>
      <c r="L45" s="128" t="s">
        <v>260</v>
      </c>
      <c r="M45" s="128" t="s">
        <v>260</v>
      </c>
      <c r="N45" s="128" t="s">
        <v>260</v>
      </c>
      <c r="O45" s="128" t="s">
        <v>260</v>
      </c>
      <c r="P45" s="128" t="s">
        <v>260</v>
      </c>
      <c r="Q45" s="128" t="s">
        <v>260</v>
      </c>
      <c r="R45" s="128" t="s">
        <v>260</v>
      </c>
      <c r="S45" s="128" t="s">
        <v>260</v>
      </c>
      <c r="T45" s="128" t="s">
        <v>260</v>
      </c>
      <c r="U45" s="128" t="s">
        <v>260</v>
      </c>
      <c r="V45" s="128" t="s">
        <v>260</v>
      </c>
      <c r="W45" s="128" t="s">
        <v>260</v>
      </c>
      <c r="X45" s="181"/>
      <c r="Y45" s="174"/>
    </row>
    <row r="46" customFormat="false" ht="11.25" hidden="false" customHeight="false" outlineLevel="0" collapsed="false">
      <c r="E46" s="126" t="s">
        <v>432</v>
      </c>
      <c r="F46" s="143" t="s">
        <v>433</v>
      </c>
      <c r="G46" s="128" t="s">
        <v>431</v>
      </c>
      <c r="H46" s="182" t="n">
        <v>0</v>
      </c>
      <c r="I46" s="182"/>
      <c r="J46" s="182" t="n">
        <v>0</v>
      </c>
      <c r="K46" s="182" t="n">
        <v>0</v>
      </c>
      <c r="L46" s="182" t="n">
        <v>0</v>
      </c>
      <c r="M46" s="182" t="n">
        <v>0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2" t="n">
        <v>0</v>
      </c>
      <c r="T46" s="182" t="n">
        <v>0</v>
      </c>
      <c r="U46" s="182" t="n">
        <v>0</v>
      </c>
      <c r="V46" s="182" t="n">
        <v>0</v>
      </c>
      <c r="W46" s="182" t="n">
        <v>0</v>
      </c>
      <c r="X46" s="181"/>
      <c r="Y46" s="174"/>
    </row>
    <row r="47" customFormat="false" ht="11.25" hidden="false" customHeight="false" outlineLevel="0" collapsed="false">
      <c r="E47" s="126" t="s">
        <v>434</v>
      </c>
      <c r="F47" s="143" t="s">
        <v>435</v>
      </c>
      <c r="G47" s="128" t="s">
        <v>431</v>
      </c>
      <c r="H47" s="182" t="n">
        <v>0</v>
      </c>
      <c r="I47" s="182"/>
      <c r="J47" s="182" t="n">
        <v>0</v>
      </c>
      <c r="K47" s="182" t="n">
        <v>0</v>
      </c>
      <c r="L47" s="182" t="n">
        <v>0</v>
      </c>
      <c r="M47" s="182" t="n">
        <v>0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2" t="n">
        <v>0</v>
      </c>
      <c r="T47" s="182" t="n">
        <v>0</v>
      </c>
      <c r="U47" s="182" t="n">
        <v>0</v>
      </c>
      <c r="V47" s="182" t="n">
        <v>0</v>
      </c>
      <c r="W47" s="182" t="n">
        <v>0</v>
      </c>
      <c r="X47" s="181"/>
      <c r="Y47" s="174"/>
    </row>
    <row r="48" customFormat="false" ht="22.5" hidden="false" customHeight="false" outlineLevel="0" collapsed="false">
      <c r="E48" s="126" t="s">
        <v>436</v>
      </c>
      <c r="F48" s="141" t="s">
        <v>437</v>
      </c>
      <c r="G48" s="128" t="s">
        <v>438</v>
      </c>
      <c r="H48" s="128" t="s">
        <v>260</v>
      </c>
      <c r="I48" s="128" t="s">
        <v>260</v>
      </c>
      <c r="J48" s="128" t="s">
        <v>260</v>
      </c>
      <c r="K48" s="128" t="s">
        <v>260</v>
      </c>
      <c r="L48" s="128" t="s">
        <v>260</v>
      </c>
      <c r="M48" s="128" t="s">
        <v>260</v>
      </c>
      <c r="N48" s="128" t="s">
        <v>260</v>
      </c>
      <c r="O48" s="128" t="s">
        <v>260</v>
      </c>
      <c r="P48" s="128" t="s">
        <v>260</v>
      </c>
      <c r="Q48" s="128" t="s">
        <v>260</v>
      </c>
      <c r="R48" s="128" t="s">
        <v>260</v>
      </c>
      <c r="S48" s="128" t="s">
        <v>260</v>
      </c>
      <c r="T48" s="128" t="s">
        <v>260</v>
      </c>
      <c r="U48" s="128" t="s">
        <v>260</v>
      </c>
      <c r="V48" s="128" t="s">
        <v>260</v>
      </c>
      <c r="W48" s="128" t="s">
        <v>260</v>
      </c>
      <c r="X48" s="181"/>
      <c r="Y48" s="174"/>
    </row>
    <row r="49" customFormat="false" ht="22.5" hidden="false" customHeight="false" outlineLevel="0" collapsed="false">
      <c r="E49" s="126" t="s">
        <v>439</v>
      </c>
      <c r="F49" s="143" t="s">
        <v>433</v>
      </c>
      <c r="G49" s="128" t="s">
        <v>438</v>
      </c>
      <c r="H49" s="182" t="n">
        <v>0</v>
      </c>
      <c r="I49" s="182"/>
      <c r="J49" s="182" t="n">
        <v>0</v>
      </c>
      <c r="K49" s="182" t="n">
        <v>0</v>
      </c>
      <c r="L49" s="182" t="n">
        <v>0</v>
      </c>
      <c r="M49" s="182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2" t="n">
        <v>0</v>
      </c>
      <c r="T49" s="182" t="n">
        <v>0</v>
      </c>
      <c r="U49" s="182" t="n">
        <v>0</v>
      </c>
      <c r="V49" s="182" t="n">
        <v>0</v>
      </c>
      <c r="W49" s="182" t="n">
        <v>0</v>
      </c>
      <c r="X49" s="181"/>
      <c r="Y49" s="174"/>
    </row>
    <row r="50" customFormat="false" ht="22.5" hidden="false" customHeight="false" outlineLevel="0" collapsed="false">
      <c r="E50" s="126" t="s">
        <v>440</v>
      </c>
      <c r="F50" s="143" t="s">
        <v>435</v>
      </c>
      <c r="G50" s="128" t="s">
        <v>438</v>
      </c>
      <c r="H50" s="182" t="n">
        <v>0</v>
      </c>
      <c r="I50" s="182"/>
      <c r="J50" s="182" t="n">
        <v>0</v>
      </c>
      <c r="K50" s="182" t="n">
        <v>0</v>
      </c>
      <c r="L50" s="182" t="n">
        <v>0</v>
      </c>
      <c r="M50" s="182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2" t="n">
        <v>0</v>
      </c>
      <c r="T50" s="182" t="n">
        <v>0</v>
      </c>
      <c r="U50" s="182" t="n">
        <v>0</v>
      </c>
      <c r="V50" s="182" t="n">
        <v>0</v>
      </c>
      <c r="W50" s="182" t="n">
        <v>0</v>
      </c>
      <c r="X50" s="181"/>
      <c r="Y50" s="174"/>
    </row>
    <row r="51" customFormat="false" ht="11.25" hidden="false" customHeight="false" outlineLevel="0" collapsed="false">
      <c r="E51" s="126" t="s">
        <v>441</v>
      </c>
      <c r="F51" s="141" t="s">
        <v>442</v>
      </c>
      <c r="G51" s="128" t="s">
        <v>443</v>
      </c>
      <c r="H51" s="128" t="s">
        <v>260</v>
      </c>
      <c r="I51" s="128" t="s">
        <v>260</v>
      </c>
      <c r="J51" s="128" t="s">
        <v>260</v>
      </c>
      <c r="K51" s="128" t="s">
        <v>260</v>
      </c>
      <c r="L51" s="128" t="s">
        <v>260</v>
      </c>
      <c r="M51" s="128" t="s">
        <v>260</v>
      </c>
      <c r="N51" s="128" t="s">
        <v>260</v>
      </c>
      <c r="O51" s="128" t="s">
        <v>260</v>
      </c>
      <c r="P51" s="128" t="s">
        <v>260</v>
      </c>
      <c r="Q51" s="128" t="s">
        <v>260</v>
      </c>
      <c r="R51" s="128" t="s">
        <v>260</v>
      </c>
      <c r="S51" s="128" t="s">
        <v>260</v>
      </c>
      <c r="T51" s="128" t="s">
        <v>260</v>
      </c>
      <c r="U51" s="128" t="s">
        <v>260</v>
      </c>
      <c r="V51" s="128" t="s">
        <v>260</v>
      </c>
      <c r="W51" s="128" t="s">
        <v>260</v>
      </c>
      <c r="X51" s="181"/>
      <c r="Y51" s="174"/>
    </row>
    <row r="52" customFormat="false" ht="11.25" hidden="false" customHeight="false" outlineLevel="0" collapsed="false">
      <c r="E52" s="126" t="s">
        <v>444</v>
      </c>
      <c r="F52" s="143" t="s">
        <v>433</v>
      </c>
      <c r="G52" s="128" t="s">
        <v>443</v>
      </c>
      <c r="H52" s="182" t="n">
        <v>0</v>
      </c>
      <c r="I52" s="182"/>
      <c r="J52" s="182" t="n">
        <v>0</v>
      </c>
      <c r="K52" s="182" t="n">
        <v>0</v>
      </c>
      <c r="L52" s="182" t="n">
        <v>0</v>
      </c>
      <c r="M52" s="182" t="n">
        <v>0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2" t="n">
        <v>0</v>
      </c>
      <c r="T52" s="182" t="n">
        <v>0</v>
      </c>
      <c r="U52" s="182" t="n">
        <v>0</v>
      </c>
      <c r="V52" s="182" t="n">
        <v>0</v>
      </c>
      <c r="W52" s="182" t="n">
        <v>0</v>
      </c>
      <c r="X52" s="181"/>
      <c r="Y52" s="174"/>
    </row>
    <row r="53" customFormat="false" ht="11.25" hidden="false" customHeight="false" outlineLevel="0" collapsed="false">
      <c r="E53" s="126" t="s">
        <v>445</v>
      </c>
      <c r="F53" s="143" t="s">
        <v>435</v>
      </c>
      <c r="G53" s="128" t="s">
        <v>443</v>
      </c>
      <c r="H53" s="182" t="n">
        <v>0</v>
      </c>
      <c r="I53" s="182"/>
      <c r="J53" s="182" t="n">
        <v>0</v>
      </c>
      <c r="K53" s="182" t="n">
        <v>0</v>
      </c>
      <c r="L53" s="182" t="n">
        <v>0</v>
      </c>
      <c r="M53" s="182" t="n">
        <v>0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2" t="n">
        <v>0</v>
      </c>
      <c r="T53" s="182" t="n">
        <v>0</v>
      </c>
      <c r="U53" s="182" t="n">
        <v>0</v>
      </c>
      <c r="V53" s="182" t="n">
        <v>0</v>
      </c>
      <c r="W53" s="182" t="n">
        <v>0</v>
      </c>
      <c r="X53" s="181"/>
      <c r="Y53" s="174"/>
    </row>
    <row r="54" customFormat="false" ht="11.25" hidden="false" customHeight="false" outlineLevel="0" collapsed="false">
      <c r="E54" s="126" t="s">
        <v>446</v>
      </c>
      <c r="F54" s="141" t="s">
        <v>447</v>
      </c>
      <c r="G54" s="128" t="s">
        <v>448</v>
      </c>
      <c r="H54" s="128" t="s">
        <v>260</v>
      </c>
      <c r="I54" s="128" t="s">
        <v>260</v>
      </c>
      <c r="J54" s="128" t="s">
        <v>260</v>
      </c>
      <c r="K54" s="128" t="s">
        <v>260</v>
      </c>
      <c r="L54" s="128" t="s">
        <v>260</v>
      </c>
      <c r="M54" s="128" t="s">
        <v>260</v>
      </c>
      <c r="N54" s="128" t="s">
        <v>260</v>
      </c>
      <c r="O54" s="128" t="s">
        <v>260</v>
      </c>
      <c r="P54" s="128" t="s">
        <v>260</v>
      </c>
      <c r="Q54" s="128" t="s">
        <v>260</v>
      </c>
      <c r="R54" s="128" t="s">
        <v>260</v>
      </c>
      <c r="S54" s="128" t="s">
        <v>260</v>
      </c>
      <c r="T54" s="128" t="s">
        <v>260</v>
      </c>
      <c r="U54" s="128" t="s">
        <v>260</v>
      </c>
      <c r="V54" s="128" t="s">
        <v>260</v>
      </c>
      <c r="W54" s="128" t="s">
        <v>260</v>
      </c>
      <c r="X54" s="181"/>
      <c r="Y54" s="174"/>
    </row>
    <row r="55" customFormat="false" ht="11.25" hidden="false" customHeight="false" outlineLevel="0" collapsed="false">
      <c r="E55" s="126" t="s">
        <v>449</v>
      </c>
      <c r="F55" s="143" t="s">
        <v>433</v>
      </c>
      <c r="G55" s="128" t="s">
        <v>448</v>
      </c>
      <c r="H55" s="182" t="n">
        <v>0</v>
      </c>
      <c r="I55" s="182"/>
      <c r="J55" s="182" t="n">
        <v>0</v>
      </c>
      <c r="K55" s="182" t="n">
        <v>0</v>
      </c>
      <c r="L55" s="182" t="n">
        <v>0</v>
      </c>
      <c r="M55" s="182" t="n">
        <v>0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2" t="n">
        <v>0</v>
      </c>
      <c r="T55" s="182" t="n">
        <v>0</v>
      </c>
      <c r="U55" s="182" t="n">
        <v>0</v>
      </c>
      <c r="V55" s="182" t="n">
        <v>0</v>
      </c>
      <c r="W55" s="182" t="n">
        <v>0</v>
      </c>
      <c r="X55" s="181"/>
      <c r="Y55" s="174"/>
    </row>
    <row r="56" customFormat="false" ht="11.25" hidden="false" customHeight="false" outlineLevel="0" collapsed="false">
      <c r="E56" s="126" t="s">
        <v>450</v>
      </c>
      <c r="F56" s="143" t="s">
        <v>435</v>
      </c>
      <c r="G56" s="128" t="s">
        <v>448</v>
      </c>
      <c r="H56" s="182" t="n">
        <v>0</v>
      </c>
      <c r="I56" s="182"/>
      <c r="J56" s="182" t="n">
        <v>0</v>
      </c>
      <c r="K56" s="182" t="n">
        <v>0</v>
      </c>
      <c r="L56" s="182" t="n">
        <v>0</v>
      </c>
      <c r="M56" s="182" t="n">
        <v>0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2" t="n">
        <v>0</v>
      </c>
      <c r="T56" s="182" t="n">
        <v>0</v>
      </c>
      <c r="U56" s="182" t="n">
        <v>0</v>
      </c>
      <c r="V56" s="182" t="n">
        <v>0</v>
      </c>
      <c r="W56" s="182" t="n">
        <v>0</v>
      </c>
      <c r="X56" s="181"/>
      <c r="Y56" s="174"/>
    </row>
    <row r="57" customFormat="false" ht="11.25" hidden="false" customHeight="false" outlineLevel="0" collapsed="false">
      <c r="E57" s="126" t="s">
        <v>451</v>
      </c>
      <c r="F57" s="141" t="s">
        <v>452</v>
      </c>
      <c r="G57" s="128" t="s">
        <v>448</v>
      </c>
      <c r="H57" s="128" t="s">
        <v>260</v>
      </c>
      <c r="I57" s="128" t="s">
        <v>260</v>
      </c>
      <c r="J57" s="128" t="s">
        <v>260</v>
      </c>
      <c r="K57" s="128" t="s">
        <v>260</v>
      </c>
      <c r="L57" s="128" t="s">
        <v>260</v>
      </c>
      <c r="M57" s="128" t="s">
        <v>260</v>
      </c>
      <c r="N57" s="128" t="s">
        <v>260</v>
      </c>
      <c r="O57" s="128" t="s">
        <v>260</v>
      </c>
      <c r="P57" s="128" t="s">
        <v>260</v>
      </c>
      <c r="Q57" s="128" t="s">
        <v>260</v>
      </c>
      <c r="R57" s="128" t="s">
        <v>260</v>
      </c>
      <c r="S57" s="128" t="s">
        <v>260</v>
      </c>
      <c r="T57" s="128" t="s">
        <v>260</v>
      </c>
      <c r="U57" s="128" t="s">
        <v>260</v>
      </c>
      <c r="V57" s="128" t="s">
        <v>260</v>
      </c>
      <c r="W57" s="128" t="s">
        <v>260</v>
      </c>
      <c r="X57" s="181"/>
      <c r="Y57" s="174"/>
    </row>
    <row r="58" customFormat="false" ht="11.25" hidden="false" customHeight="false" outlineLevel="0" collapsed="false">
      <c r="E58" s="126" t="s">
        <v>453</v>
      </c>
      <c r="F58" s="143" t="s">
        <v>433</v>
      </c>
      <c r="G58" s="128" t="s">
        <v>448</v>
      </c>
      <c r="H58" s="182" t="n">
        <v>0</v>
      </c>
      <c r="I58" s="182"/>
      <c r="J58" s="182" t="n">
        <v>0</v>
      </c>
      <c r="K58" s="182" t="n">
        <v>0</v>
      </c>
      <c r="L58" s="182" t="n">
        <v>0</v>
      </c>
      <c r="M58" s="182" t="n">
        <v>0</v>
      </c>
      <c r="N58" s="182" t="n">
        <v>0</v>
      </c>
      <c r="O58" s="182" t="n">
        <v>0</v>
      </c>
      <c r="P58" s="182" t="n">
        <v>0</v>
      </c>
      <c r="Q58" s="182" t="n">
        <v>0</v>
      </c>
      <c r="R58" s="182" t="n">
        <v>0</v>
      </c>
      <c r="S58" s="182" t="n">
        <v>0</v>
      </c>
      <c r="T58" s="182" t="n">
        <v>0</v>
      </c>
      <c r="U58" s="182" t="n">
        <v>0</v>
      </c>
      <c r="V58" s="182" t="n">
        <v>0</v>
      </c>
      <c r="W58" s="182" t="n">
        <v>0</v>
      </c>
      <c r="X58" s="181"/>
      <c r="Y58" s="174"/>
    </row>
    <row r="59" customFormat="false" ht="11.25" hidden="false" customHeight="false" outlineLevel="0" collapsed="false">
      <c r="E59" s="126" t="s">
        <v>454</v>
      </c>
      <c r="F59" s="143" t="s">
        <v>435</v>
      </c>
      <c r="G59" s="128" t="s">
        <v>448</v>
      </c>
      <c r="H59" s="182" t="n">
        <v>0</v>
      </c>
      <c r="I59" s="182"/>
      <c r="J59" s="182" t="n">
        <v>0</v>
      </c>
      <c r="K59" s="182" t="n">
        <v>0</v>
      </c>
      <c r="L59" s="182" t="n">
        <v>0</v>
      </c>
      <c r="M59" s="182" t="n">
        <v>0</v>
      </c>
      <c r="N59" s="182" t="n">
        <v>0</v>
      </c>
      <c r="O59" s="182" t="n">
        <v>0</v>
      </c>
      <c r="P59" s="182" t="n">
        <v>0</v>
      </c>
      <c r="Q59" s="182" t="n">
        <v>0</v>
      </c>
      <c r="R59" s="182" t="n">
        <v>0</v>
      </c>
      <c r="S59" s="182" t="n">
        <v>0</v>
      </c>
      <c r="T59" s="182" t="n">
        <v>0</v>
      </c>
      <c r="U59" s="182" t="n">
        <v>0</v>
      </c>
      <c r="V59" s="182" t="n">
        <v>0</v>
      </c>
      <c r="W59" s="182" t="n">
        <v>0</v>
      </c>
      <c r="X59" s="181"/>
      <c r="Y59" s="174"/>
    </row>
    <row r="60" customFormat="false" ht="11.25" hidden="false" customHeight="false" outlineLevel="0" collapsed="false">
      <c r="E60" s="126" t="s">
        <v>455</v>
      </c>
      <c r="F60" s="141" t="s">
        <v>456</v>
      </c>
      <c r="G60" s="128" t="s">
        <v>457</v>
      </c>
      <c r="H60" s="128" t="s">
        <v>260</v>
      </c>
      <c r="I60" s="128" t="s">
        <v>260</v>
      </c>
      <c r="J60" s="128" t="s">
        <v>260</v>
      </c>
      <c r="K60" s="128" t="s">
        <v>260</v>
      </c>
      <c r="L60" s="128" t="s">
        <v>260</v>
      </c>
      <c r="M60" s="128" t="s">
        <v>260</v>
      </c>
      <c r="N60" s="128" t="s">
        <v>260</v>
      </c>
      <c r="O60" s="128" t="s">
        <v>260</v>
      </c>
      <c r="P60" s="128" t="s">
        <v>260</v>
      </c>
      <c r="Q60" s="128" t="s">
        <v>260</v>
      </c>
      <c r="R60" s="128" t="s">
        <v>260</v>
      </c>
      <c r="S60" s="128" t="s">
        <v>260</v>
      </c>
      <c r="T60" s="128" t="s">
        <v>260</v>
      </c>
      <c r="U60" s="128" t="s">
        <v>260</v>
      </c>
      <c r="V60" s="128" t="s">
        <v>260</v>
      </c>
      <c r="W60" s="128" t="s">
        <v>260</v>
      </c>
      <c r="X60" s="181"/>
      <c r="Y60" s="174"/>
    </row>
    <row r="61" customFormat="false" ht="11.25" hidden="false" customHeight="false" outlineLevel="0" collapsed="false">
      <c r="E61" s="126" t="s">
        <v>458</v>
      </c>
      <c r="F61" s="143" t="s">
        <v>433</v>
      </c>
      <c r="G61" s="128" t="s">
        <v>457</v>
      </c>
      <c r="H61" s="183" t="n">
        <v>0</v>
      </c>
      <c r="I61" s="183"/>
      <c r="J61" s="183" t="n">
        <v>0</v>
      </c>
      <c r="K61" s="183" t="n">
        <v>0</v>
      </c>
      <c r="L61" s="183" t="n">
        <v>0</v>
      </c>
      <c r="M61" s="183" t="n">
        <v>0</v>
      </c>
      <c r="N61" s="183" t="n">
        <v>0</v>
      </c>
      <c r="O61" s="183" t="n">
        <v>0</v>
      </c>
      <c r="P61" s="183" t="n">
        <v>0</v>
      </c>
      <c r="Q61" s="183" t="n">
        <v>0</v>
      </c>
      <c r="R61" s="183" t="n">
        <v>0</v>
      </c>
      <c r="S61" s="183" t="n">
        <v>0</v>
      </c>
      <c r="T61" s="183" t="n">
        <v>0</v>
      </c>
      <c r="U61" s="183" t="n">
        <v>0</v>
      </c>
      <c r="V61" s="183" t="n">
        <v>0</v>
      </c>
      <c r="W61" s="183" t="n">
        <v>0</v>
      </c>
      <c r="X61" s="181"/>
      <c r="Y61" s="174"/>
    </row>
    <row r="62" customFormat="false" ht="11.25" hidden="false" customHeight="false" outlineLevel="0" collapsed="false">
      <c r="E62" s="126" t="s">
        <v>459</v>
      </c>
      <c r="F62" s="143" t="s">
        <v>435</v>
      </c>
      <c r="G62" s="128" t="s">
        <v>457</v>
      </c>
      <c r="H62" s="183" t="n">
        <v>0</v>
      </c>
      <c r="I62" s="183"/>
      <c r="J62" s="183" t="n">
        <v>0</v>
      </c>
      <c r="K62" s="183" t="n">
        <v>0</v>
      </c>
      <c r="L62" s="183" t="n">
        <v>0</v>
      </c>
      <c r="M62" s="183" t="n">
        <v>0</v>
      </c>
      <c r="N62" s="183" t="n">
        <v>0</v>
      </c>
      <c r="O62" s="183" t="n">
        <v>0</v>
      </c>
      <c r="P62" s="183" t="n">
        <v>0</v>
      </c>
      <c r="Q62" s="183" t="n">
        <v>0</v>
      </c>
      <c r="R62" s="183" t="n">
        <v>0</v>
      </c>
      <c r="S62" s="183" t="n">
        <v>0</v>
      </c>
      <c r="T62" s="183" t="n">
        <v>0</v>
      </c>
      <c r="U62" s="183" t="n">
        <v>0</v>
      </c>
      <c r="V62" s="183" t="n">
        <v>0</v>
      </c>
      <c r="W62" s="183" t="n">
        <v>0</v>
      </c>
      <c r="X62" s="181"/>
      <c r="Y62" s="174"/>
    </row>
    <row r="63" customFormat="false" ht="11.25" hidden="false" customHeight="false" outlineLevel="0" collapsed="false">
      <c r="E63" s="126" t="s">
        <v>460</v>
      </c>
      <c r="F63" s="141" t="s">
        <v>461</v>
      </c>
      <c r="G63" s="128" t="s">
        <v>462</v>
      </c>
      <c r="H63" s="128" t="s">
        <v>260</v>
      </c>
      <c r="I63" s="128" t="s">
        <v>260</v>
      </c>
      <c r="J63" s="128" t="s">
        <v>260</v>
      </c>
      <c r="K63" s="128" t="s">
        <v>260</v>
      </c>
      <c r="L63" s="128" t="s">
        <v>260</v>
      </c>
      <c r="M63" s="128" t="s">
        <v>260</v>
      </c>
      <c r="N63" s="128" t="s">
        <v>260</v>
      </c>
      <c r="O63" s="128" t="s">
        <v>260</v>
      </c>
      <c r="P63" s="128" t="s">
        <v>260</v>
      </c>
      <c r="Q63" s="128" t="s">
        <v>260</v>
      </c>
      <c r="R63" s="128" t="s">
        <v>260</v>
      </c>
      <c r="S63" s="128" t="s">
        <v>260</v>
      </c>
      <c r="T63" s="128" t="s">
        <v>260</v>
      </c>
      <c r="U63" s="128" t="s">
        <v>260</v>
      </c>
      <c r="V63" s="128" t="s">
        <v>260</v>
      </c>
      <c r="W63" s="128" t="s">
        <v>260</v>
      </c>
      <c r="X63" s="181"/>
      <c r="Y63" s="174"/>
    </row>
    <row r="64" customFormat="false" ht="11.25" hidden="false" customHeight="false" outlineLevel="0" collapsed="false">
      <c r="E64" s="126" t="s">
        <v>463</v>
      </c>
      <c r="F64" s="143" t="s">
        <v>433</v>
      </c>
      <c r="G64" s="128" t="s">
        <v>462</v>
      </c>
      <c r="H64" s="182" t="n">
        <v>0</v>
      </c>
      <c r="I64" s="182"/>
      <c r="J64" s="182" t="n">
        <v>0</v>
      </c>
      <c r="K64" s="182" t="n">
        <v>0</v>
      </c>
      <c r="L64" s="182" t="n">
        <v>0</v>
      </c>
      <c r="M64" s="182" t="n">
        <v>0</v>
      </c>
      <c r="N64" s="182" t="n">
        <v>0</v>
      </c>
      <c r="O64" s="182" t="n">
        <v>0</v>
      </c>
      <c r="P64" s="182" t="n">
        <v>0</v>
      </c>
      <c r="Q64" s="182" t="n">
        <v>0</v>
      </c>
      <c r="R64" s="182" t="n">
        <v>0</v>
      </c>
      <c r="S64" s="182" t="n">
        <v>0</v>
      </c>
      <c r="T64" s="182" t="n">
        <v>0</v>
      </c>
      <c r="U64" s="182" t="n">
        <v>0</v>
      </c>
      <c r="V64" s="182" t="n">
        <v>0</v>
      </c>
      <c r="W64" s="182" t="n">
        <v>0</v>
      </c>
      <c r="X64" s="181"/>
      <c r="Y64" s="174"/>
    </row>
    <row r="65" customFormat="false" ht="11.25" hidden="false" customHeight="false" outlineLevel="0" collapsed="false">
      <c r="E65" s="126" t="s">
        <v>464</v>
      </c>
      <c r="F65" s="143" t="s">
        <v>435</v>
      </c>
      <c r="G65" s="128" t="s">
        <v>462</v>
      </c>
      <c r="H65" s="182" t="n">
        <v>0</v>
      </c>
      <c r="I65" s="182"/>
      <c r="J65" s="182" t="n">
        <v>0</v>
      </c>
      <c r="K65" s="182" t="n">
        <v>0</v>
      </c>
      <c r="L65" s="182" t="n">
        <v>0</v>
      </c>
      <c r="M65" s="182" t="n">
        <v>0</v>
      </c>
      <c r="N65" s="182" t="n">
        <v>0</v>
      </c>
      <c r="O65" s="182" t="n">
        <v>0</v>
      </c>
      <c r="P65" s="182" t="n">
        <v>0</v>
      </c>
      <c r="Q65" s="182" t="n">
        <v>0</v>
      </c>
      <c r="R65" s="182" t="n">
        <v>0</v>
      </c>
      <c r="S65" s="182" t="n">
        <v>0</v>
      </c>
      <c r="T65" s="182" t="n">
        <v>0</v>
      </c>
      <c r="U65" s="182" t="n">
        <v>0</v>
      </c>
      <c r="V65" s="182" t="n">
        <v>0</v>
      </c>
      <c r="W65" s="182" t="n">
        <v>0</v>
      </c>
      <c r="X65" s="181"/>
      <c r="Y65" s="174"/>
    </row>
    <row r="66" customFormat="false" ht="11.25" hidden="false" customHeight="false" outlineLevel="0" collapsed="false">
      <c r="E66" s="126" t="s">
        <v>465</v>
      </c>
      <c r="F66" s="141" t="s">
        <v>466</v>
      </c>
      <c r="G66" s="128" t="s">
        <v>467</v>
      </c>
      <c r="H66" s="128" t="s">
        <v>260</v>
      </c>
      <c r="I66" s="128" t="s">
        <v>260</v>
      </c>
      <c r="J66" s="128" t="s">
        <v>260</v>
      </c>
      <c r="K66" s="128" t="s">
        <v>260</v>
      </c>
      <c r="L66" s="128" t="s">
        <v>260</v>
      </c>
      <c r="M66" s="128" t="s">
        <v>260</v>
      </c>
      <c r="N66" s="128" t="s">
        <v>260</v>
      </c>
      <c r="O66" s="128" t="s">
        <v>260</v>
      </c>
      <c r="P66" s="128" t="s">
        <v>260</v>
      </c>
      <c r="Q66" s="128" t="s">
        <v>260</v>
      </c>
      <c r="R66" s="128" t="s">
        <v>260</v>
      </c>
      <c r="S66" s="128" t="s">
        <v>260</v>
      </c>
      <c r="T66" s="128" t="s">
        <v>260</v>
      </c>
      <c r="U66" s="128" t="s">
        <v>260</v>
      </c>
      <c r="V66" s="128" t="s">
        <v>260</v>
      </c>
      <c r="W66" s="128" t="s">
        <v>260</v>
      </c>
      <c r="X66" s="181"/>
      <c r="Y66" s="174"/>
    </row>
    <row r="67" customFormat="false" ht="11.25" hidden="false" customHeight="false" outlineLevel="0" collapsed="false">
      <c r="E67" s="126" t="s">
        <v>468</v>
      </c>
      <c r="F67" s="143" t="s">
        <v>433</v>
      </c>
      <c r="G67" s="128" t="s">
        <v>467</v>
      </c>
      <c r="H67" s="182" t="n">
        <v>0</v>
      </c>
      <c r="I67" s="182"/>
      <c r="J67" s="182" t="n">
        <v>0</v>
      </c>
      <c r="K67" s="182" t="n">
        <v>0</v>
      </c>
      <c r="L67" s="182" t="n">
        <v>0</v>
      </c>
      <c r="M67" s="182" t="n">
        <v>0</v>
      </c>
      <c r="N67" s="182" t="n">
        <v>0</v>
      </c>
      <c r="O67" s="182" t="n">
        <v>0</v>
      </c>
      <c r="P67" s="182" t="n">
        <v>0</v>
      </c>
      <c r="Q67" s="182" t="n">
        <v>0</v>
      </c>
      <c r="R67" s="182" t="n">
        <v>0</v>
      </c>
      <c r="S67" s="182" t="n">
        <v>0</v>
      </c>
      <c r="T67" s="182" t="n">
        <v>0</v>
      </c>
      <c r="U67" s="182" t="n">
        <v>0</v>
      </c>
      <c r="V67" s="182" t="n">
        <v>0</v>
      </c>
      <c r="W67" s="182" t="n">
        <v>0</v>
      </c>
      <c r="X67" s="181"/>
      <c r="Y67" s="174"/>
    </row>
    <row r="68" customFormat="false" ht="11.25" hidden="false" customHeight="false" outlineLevel="0" collapsed="false">
      <c r="E68" s="126" t="s">
        <v>469</v>
      </c>
      <c r="F68" s="143" t="s">
        <v>435</v>
      </c>
      <c r="G68" s="128" t="s">
        <v>467</v>
      </c>
      <c r="H68" s="182" t="n">
        <v>0</v>
      </c>
      <c r="I68" s="182"/>
      <c r="J68" s="182" t="n">
        <v>0</v>
      </c>
      <c r="K68" s="182" t="n">
        <v>0</v>
      </c>
      <c r="L68" s="182" t="n">
        <v>0</v>
      </c>
      <c r="M68" s="182" t="n">
        <v>0</v>
      </c>
      <c r="N68" s="182" t="n">
        <v>0</v>
      </c>
      <c r="O68" s="182" t="n">
        <v>0</v>
      </c>
      <c r="P68" s="182" t="n">
        <v>0</v>
      </c>
      <c r="Q68" s="182" t="n">
        <v>0</v>
      </c>
      <c r="R68" s="182" t="n">
        <v>0</v>
      </c>
      <c r="S68" s="182" t="n">
        <v>0</v>
      </c>
      <c r="T68" s="182" t="n">
        <v>0</v>
      </c>
      <c r="U68" s="182" t="n">
        <v>0</v>
      </c>
      <c r="V68" s="182" t="n">
        <v>0</v>
      </c>
      <c r="W68" s="182" t="n">
        <v>0</v>
      </c>
      <c r="X68" s="181"/>
      <c r="Y68" s="174"/>
    </row>
    <row r="69" customFormat="false" ht="11.25" hidden="false" customHeight="false" outlineLevel="0" collapsed="false">
      <c r="E69" s="126" t="s">
        <v>470</v>
      </c>
      <c r="F69" s="141" t="s">
        <v>471</v>
      </c>
      <c r="G69" s="128" t="s">
        <v>472</v>
      </c>
      <c r="H69" s="128" t="s">
        <v>260</v>
      </c>
      <c r="I69" s="128" t="s">
        <v>260</v>
      </c>
      <c r="J69" s="128" t="s">
        <v>260</v>
      </c>
      <c r="K69" s="128" t="s">
        <v>260</v>
      </c>
      <c r="L69" s="128" t="s">
        <v>260</v>
      </c>
      <c r="M69" s="128" t="s">
        <v>260</v>
      </c>
      <c r="N69" s="128" t="s">
        <v>260</v>
      </c>
      <c r="O69" s="128" t="s">
        <v>260</v>
      </c>
      <c r="P69" s="128" t="s">
        <v>260</v>
      </c>
      <c r="Q69" s="128" t="s">
        <v>260</v>
      </c>
      <c r="R69" s="128" t="s">
        <v>260</v>
      </c>
      <c r="S69" s="128" t="s">
        <v>260</v>
      </c>
      <c r="T69" s="128" t="s">
        <v>260</v>
      </c>
      <c r="U69" s="128" t="s">
        <v>260</v>
      </c>
      <c r="V69" s="128" t="s">
        <v>260</v>
      </c>
      <c r="W69" s="128" t="s">
        <v>260</v>
      </c>
      <c r="X69" s="181"/>
      <c r="Y69" s="174"/>
    </row>
    <row r="70" customFormat="false" ht="11.25" hidden="false" customHeight="false" outlineLevel="0" collapsed="false">
      <c r="E70" s="126" t="s">
        <v>473</v>
      </c>
      <c r="F70" s="143" t="s">
        <v>433</v>
      </c>
      <c r="G70" s="128" t="s">
        <v>472</v>
      </c>
      <c r="H70" s="182" t="n">
        <v>0</v>
      </c>
      <c r="I70" s="182"/>
      <c r="J70" s="182" t="n">
        <v>0</v>
      </c>
      <c r="K70" s="182" t="n">
        <v>0</v>
      </c>
      <c r="L70" s="182" t="n">
        <v>0</v>
      </c>
      <c r="M70" s="182" t="n">
        <v>0</v>
      </c>
      <c r="N70" s="182" t="n">
        <v>0</v>
      </c>
      <c r="O70" s="182" t="n">
        <v>0</v>
      </c>
      <c r="P70" s="182" t="n">
        <v>0</v>
      </c>
      <c r="Q70" s="182" t="n">
        <v>0</v>
      </c>
      <c r="R70" s="182" t="n">
        <v>0</v>
      </c>
      <c r="S70" s="182" t="n">
        <v>0</v>
      </c>
      <c r="T70" s="182" t="n">
        <v>0</v>
      </c>
      <c r="U70" s="182" t="n">
        <v>0</v>
      </c>
      <c r="V70" s="182" t="n">
        <v>0</v>
      </c>
      <c r="W70" s="182" t="n">
        <v>0</v>
      </c>
      <c r="X70" s="181"/>
      <c r="Y70" s="174"/>
    </row>
    <row r="71" customFormat="false" ht="11.25" hidden="false" customHeight="false" outlineLevel="0" collapsed="false">
      <c r="E71" s="126" t="s">
        <v>474</v>
      </c>
      <c r="F71" s="143" t="s">
        <v>435</v>
      </c>
      <c r="G71" s="128" t="s">
        <v>472</v>
      </c>
      <c r="H71" s="182" t="n">
        <v>0</v>
      </c>
      <c r="I71" s="182"/>
      <c r="J71" s="182" t="n">
        <v>0</v>
      </c>
      <c r="K71" s="182" t="n">
        <v>0</v>
      </c>
      <c r="L71" s="182" t="n">
        <v>0</v>
      </c>
      <c r="M71" s="182" t="n">
        <v>0</v>
      </c>
      <c r="N71" s="182" t="n">
        <v>0</v>
      </c>
      <c r="O71" s="182" t="n">
        <v>0</v>
      </c>
      <c r="P71" s="182" t="n">
        <v>0</v>
      </c>
      <c r="Q71" s="182" t="n">
        <v>0</v>
      </c>
      <c r="R71" s="182" t="n">
        <v>0</v>
      </c>
      <c r="S71" s="182" t="n">
        <v>0</v>
      </c>
      <c r="T71" s="182" t="n">
        <v>0</v>
      </c>
      <c r="U71" s="182" t="n">
        <v>0</v>
      </c>
      <c r="V71" s="182" t="n">
        <v>0</v>
      </c>
      <c r="W71" s="182" t="n">
        <v>0</v>
      </c>
      <c r="X71" s="181"/>
      <c r="Y71" s="174"/>
    </row>
    <row r="72" customFormat="false" ht="11.25" hidden="false" customHeight="false" outlineLevel="0" collapsed="false">
      <c r="E72" s="126" t="s">
        <v>475</v>
      </c>
      <c r="F72" s="141" t="s">
        <v>476</v>
      </c>
      <c r="G72" s="128" t="s">
        <v>477</v>
      </c>
      <c r="H72" s="128" t="s">
        <v>260</v>
      </c>
      <c r="I72" s="128" t="s">
        <v>260</v>
      </c>
      <c r="J72" s="128" t="s">
        <v>260</v>
      </c>
      <c r="K72" s="128" t="s">
        <v>260</v>
      </c>
      <c r="L72" s="128" t="s">
        <v>260</v>
      </c>
      <c r="M72" s="128" t="s">
        <v>260</v>
      </c>
      <c r="N72" s="128" t="s">
        <v>260</v>
      </c>
      <c r="O72" s="128" t="s">
        <v>260</v>
      </c>
      <c r="P72" s="128" t="s">
        <v>260</v>
      </c>
      <c r="Q72" s="128" t="s">
        <v>260</v>
      </c>
      <c r="R72" s="128" t="s">
        <v>260</v>
      </c>
      <c r="S72" s="128" t="s">
        <v>260</v>
      </c>
      <c r="T72" s="128" t="s">
        <v>260</v>
      </c>
      <c r="U72" s="128" t="s">
        <v>260</v>
      </c>
      <c r="V72" s="128" t="s">
        <v>260</v>
      </c>
      <c r="W72" s="128" t="s">
        <v>260</v>
      </c>
      <c r="X72" s="181"/>
      <c r="Y72" s="174"/>
    </row>
    <row r="73" customFormat="false" ht="11.25" hidden="false" customHeight="false" outlineLevel="0" collapsed="false">
      <c r="E73" s="126" t="s">
        <v>478</v>
      </c>
      <c r="F73" s="143" t="s">
        <v>433</v>
      </c>
      <c r="G73" s="128" t="s">
        <v>477</v>
      </c>
      <c r="H73" s="182" t="n">
        <v>0</v>
      </c>
      <c r="I73" s="182"/>
      <c r="J73" s="182" t="n">
        <v>0</v>
      </c>
      <c r="K73" s="182" t="n">
        <v>0</v>
      </c>
      <c r="L73" s="182" t="n">
        <v>0</v>
      </c>
      <c r="M73" s="182" t="n">
        <v>0</v>
      </c>
      <c r="N73" s="182" t="n">
        <v>0</v>
      </c>
      <c r="O73" s="182" t="n">
        <v>0</v>
      </c>
      <c r="P73" s="182" t="n">
        <v>0</v>
      </c>
      <c r="Q73" s="182" t="n">
        <v>0</v>
      </c>
      <c r="R73" s="182" t="n">
        <v>0</v>
      </c>
      <c r="S73" s="182" t="n">
        <v>0</v>
      </c>
      <c r="T73" s="182" t="n">
        <v>0</v>
      </c>
      <c r="U73" s="182" t="n">
        <v>0</v>
      </c>
      <c r="V73" s="182" t="n">
        <v>0</v>
      </c>
      <c r="W73" s="182" t="n">
        <v>0</v>
      </c>
      <c r="X73" s="181"/>
      <c r="Y73" s="174"/>
    </row>
    <row r="74" customFormat="false" ht="11.25" hidden="false" customHeight="false" outlineLevel="0" collapsed="false">
      <c r="E74" s="126" t="s">
        <v>479</v>
      </c>
      <c r="F74" s="143" t="s">
        <v>435</v>
      </c>
      <c r="G74" s="128" t="s">
        <v>477</v>
      </c>
      <c r="H74" s="182" t="n">
        <v>0</v>
      </c>
      <c r="I74" s="182"/>
      <c r="J74" s="182" t="n">
        <v>0</v>
      </c>
      <c r="K74" s="182" t="n">
        <v>0</v>
      </c>
      <c r="L74" s="182" t="n">
        <v>0</v>
      </c>
      <c r="M74" s="182" t="n">
        <v>0</v>
      </c>
      <c r="N74" s="182" t="n">
        <v>0</v>
      </c>
      <c r="O74" s="182" t="n">
        <v>0</v>
      </c>
      <c r="P74" s="182" t="n">
        <v>0</v>
      </c>
      <c r="Q74" s="182" t="n">
        <v>0</v>
      </c>
      <c r="R74" s="182" t="n">
        <v>0</v>
      </c>
      <c r="S74" s="182" t="n">
        <v>0</v>
      </c>
      <c r="T74" s="182" t="n">
        <v>0</v>
      </c>
      <c r="U74" s="182" t="n">
        <v>0</v>
      </c>
      <c r="V74" s="182" t="n">
        <v>0</v>
      </c>
      <c r="W74" s="182" t="n">
        <v>0</v>
      </c>
      <c r="X74" s="181"/>
      <c r="Y74" s="174"/>
    </row>
    <row r="75" customFormat="false" ht="11.25" hidden="false" customHeight="true" outlineLevel="0" collapsed="false">
      <c r="A75" s="178" t="s">
        <v>475</v>
      </c>
      <c r="E75" s="126" t="str">
        <f aca="false">A75</f>
        <v>9.10</v>
      </c>
      <c r="F75" s="132"/>
      <c r="G75" s="184"/>
      <c r="H75" s="128" t="s">
        <v>260</v>
      </c>
      <c r="I75" s="128" t="s">
        <v>260</v>
      </c>
      <c r="J75" s="128" t="s">
        <v>260</v>
      </c>
      <c r="K75" s="128" t="s">
        <v>260</v>
      </c>
      <c r="L75" s="128" t="s">
        <v>260</v>
      </c>
      <c r="M75" s="128" t="s">
        <v>260</v>
      </c>
      <c r="N75" s="128" t="s">
        <v>260</v>
      </c>
      <c r="O75" s="128" t="s">
        <v>260</v>
      </c>
      <c r="P75" s="128" t="s">
        <v>260</v>
      </c>
      <c r="Q75" s="128" t="s">
        <v>260</v>
      </c>
      <c r="R75" s="128" t="s">
        <v>260</v>
      </c>
      <c r="S75" s="128" t="s">
        <v>260</v>
      </c>
      <c r="T75" s="128" t="s">
        <v>260</v>
      </c>
      <c r="U75" s="128" t="s">
        <v>260</v>
      </c>
      <c r="V75" s="128" t="s">
        <v>260</v>
      </c>
      <c r="W75" s="128" t="s">
        <v>260</v>
      </c>
      <c r="X75" s="181"/>
      <c r="Y75" s="174"/>
    </row>
    <row r="76" customFormat="false" ht="11.25" hidden="false" customHeight="false" outlineLevel="0" collapsed="false">
      <c r="A76" s="178"/>
      <c r="E76" s="150" t="str">
        <f aca="false">A75&amp;".1"</f>
        <v>9.10.1</v>
      </c>
      <c r="F76" s="143" t="s">
        <v>433</v>
      </c>
      <c r="G76" s="185" t="str">
        <f aca="false">IF(G75="","x",G75)</f>
        <v>x</v>
      </c>
      <c r="H76" s="182"/>
      <c r="I76" s="182"/>
      <c r="J76" s="182"/>
      <c r="K76" s="182"/>
      <c r="L76" s="182"/>
      <c r="M76" s="182"/>
      <c r="N76" s="182"/>
      <c r="O76" s="182"/>
      <c r="P76" s="182"/>
      <c r="Q76" s="182"/>
      <c r="R76" s="182"/>
      <c r="S76" s="182"/>
      <c r="T76" s="182"/>
      <c r="U76" s="182"/>
      <c r="V76" s="182"/>
      <c r="W76" s="182"/>
      <c r="X76" s="181"/>
      <c r="Y76" s="174"/>
    </row>
    <row r="77" customFormat="false" ht="11.25" hidden="false" customHeight="false" outlineLevel="0" collapsed="false">
      <c r="A77" s="178"/>
      <c r="E77" s="150" t="str">
        <f aca="false">A75&amp;".2"</f>
        <v>9.10.2</v>
      </c>
      <c r="F77" s="143" t="s">
        <v>435</v>
      </c>
      <c r="G77" s="185" t="str">
        <f aca="false">IF(G75="","x",G75)</f>
        <v>x</v>
      </c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82"/>
      <c r="X77" s="181"/>
      <c r="Y77" s="174"/>
    </row>
    <row r="78" customFormat="false" ht="11.25" hidden="false" customHeight="false" outlineLevel="0" collapsed="false">
      <c r="E78" s="116"/>
      <c r="F78" s="137" t="s">
        <v>480</v>
      </c>
      <c r="G78" s="137"/>
      <c r="H78" s="117"/>
      <c r="I78" s="137"/>
      <c r="J78" s="137"/>
      <c r="K78" s="137"/>
      <c r="L78" s="137"/>
      <c r="M78" s="137"/>
      <c r="N78" s="137"/>
      <c r="O78" s="137"/>
      <c r="P78" s="137"/>
      <c r="Q78" s="137"/>
      <c r="R78" s="137"/>
      <c r="S78" s="137"/>
      <c r="T78" s="137"/>
      <c r="U78" s="137"/>
      <c r="V78" s="137"/>
      <c r="W78" s="137"/>
      <c r="X78" s="181"/>
      <c r="Y78" s="174"/>
    </row>
    <row r="79" customFormat="false" ht="11.25" hidden="false" customHeight="false" outlineLevel="0" collapsed="false">
      <c r="E79" s="126" t="s">
        <v>316</v>
      </c>
      <c r="F79" s="127" t="s">
        <v>481</v>
      </c>
      <c r="G79" s="128" t="s">
        <v>216</v>
      </c>
      <c r="H79" s="128" t="s">
        <v>260</v>
      </c>
      <c r="I79" s="128" t="s">
        <v>260</v>
      </c>
      <c r="J79" s="128" t="s">
        <v>260</v>
      </c>
      <c r="K79" s="128" t="s">
        <v>260</v>
      </c>
      <c r="L79" s="128" t="s">
        <v>260</v>
      </c>
      <c r="M79" s="128" t="s">
        <v>260</v>
      </c>
      <c r="N79" s="128" t="s">
        <v>260</v>
      </c>
      <c r="O79" s="128" t="s">
        <v>260</v>
      </c>
      <c r="P79" s="128" t="s">
        <v>260</v>
      </c>
      <c r="Q79" s="128" t="s">
        <v>260</v>
      </c>
      <c r="R79" s="128" t="s">
        <v>260</v>
      </c>
      <c r="S79" s="128" t="s">
        <v>260</v>
      </c>
      <c r="T79" s="128" t="s">
        <v>260</v>
      </c>
      <c r="U79" s="128" t="s">
        <v>260</v>
      </c>
      <c r="V79" s="128" t="s">
        <v>260</v>
      </c>
      <c r="W79" s="128" t="s">
        <v>260</v>
      </c>
      <c r="X79" s="181"/>
      <c r="Y79" s="174"/>
    </row>
    <row r="80" customFormat="false" ht="11.25" hidden="false" customHeight="true" outlineLevel="0" collapsed="false">
      <c r="A80" s="178" t="s">
        <v>482</v>
      </c>
      <c r="E80" s="126" t="str">
        <f aca="false">A80</f>
        <v>10.0</v>
      </c>
      <c r="F80" s="141" t="s">
        <v>483</v>
      </c>
      <c r="G80" s="128" t="s">
        <v>216</v>
      </c>
      <c r="H80" s="129" t="n">
        <f aca="false">SUM(I80:X80)</f>
        <v>6019.98</v>
      </c>
      <c r="I80" s="129" t="n">
        <f aca="false">SUM(I81:I84)</f>
        <v>0</v>
      </c>
      <c r="J80" s="129" t="n">
        <f aca="false">SUM(J81:J84)</f>
        <v>5904.296</v>
      </c>
      <c r="K80" s="129" t="n">
        <f aca="false">SUM(K81:K84)</f>
        <v>4.583</v>
      </c>
      <c r="L80" s="129" t="n">
        <f aca="false">SUM(L81:L84)</f>
        <v>86.604</v>
      </c>
      <c r="M80" s="129" t="n">
        <f aca="false">SUM(M81:M84)</f>
        <v>0</v>
      </c>
      <c r="N80" s="129" t="n">
        <f aca="false">SUM(N81:N84)</f>
        <v>0</v>
      </c>
      <c r="O80" s="129" t="n">
        <f aca="false">SUM(O81:O84)</f>
        <v>0</v>
      </c>
      <c r="P80" s="129" t="n">
        <f aca="false">SUM(P81:P84)</f>
        <v>24.497</v>
      </c>
      <c r="Q80" s="129" t="n">
        <f aca="false">SUM(Q81:Q84)</f>
        <v>0</v>
      </c>
      <c r="R80" s="129" t="n">
        <f aca="false">SUM(R81:R84)</f>
        <v>0</v>
      </c>
      <c r="S80" s="129" t="n">
        <f aca="false">SUM(S81:S84)</f>
        <v>0</v>
      </c>
      <c r="T80" s="129" t="n">
        <f aca="false">SUM(T81:T84)</f>
        <v>0</v>
      </c>
      <c r="U80" s="129" t="n">
        <f aca="false">SUM(U81:U84)</f>
        <v>0</v>
      </c>
      <c r="V80" s="129" t="n">
        <f aca="false">SUM(V81:V84)</f>
        <v>0</v>
      </c>
      <c r="W80" s="129" t="n">
        <f aca="false">SUM(W81:W84)</f>
        <v>0</v>
      </c>
      <c r="X80" s="181"/>
      <c r="Y80" s="174"/>
    </row>
    <row r="81" customFormat="false" ht="11.25" hidden="false" customHeight="false" outlineLevel="0" collapsed="false">
      <c r="A81" s="178"/>
      <c r="E81" s="150" t="str">
        <f aca="false">A80&amp;".1"</f>
        <v>10.0.1</v>
      </c>
      <c r="F81" s="143" t="s">
        <v>484</v>
      </c>
      <c r="G81" s="128" t="s">
        <v>216</v>
      </c>
      <c r="H81" s="129" t="n">
        <f aca="false">SUM(I81:X81)</f>
        <v>24.497</v>
      </c>
      <c r="I81" s="129" t="n">
        <f aca="false">SUMIF($F$85:$F$95,$F81,I$85:I$95)</f>
        <v>0</v>
      </c>
      <c r="J81" s="129" t="n">
        <f aca="false">SUMIF($F$85:$F$95,$F81,J$85:J$95)</f>
        <v>0</v>
      </c>
      <c r="K81" s="129" t="n">
        <f aca="false">SUMIF($F$85:$F$95,$F81,K$85:K$95)</f>
        <v>0</v>
      </c>
      <c r="L81" s="129" t="n">
        <f aca="false">SUMIF($F$85:$F$95,$F81,L$85:L$95)</f>
        <v>0</v>
      </c>
      <c r="M81" s="129" t="n">
        <f aca="false">SUMIF($F$85:$F$95,$F81,M$85:M$95)</f>
        <v>0</v>
      </c>
      <c r="N81" s="129" t="n">
        <f aca="false">SUMIF($F$85:$F$95,$F81,N$85:N$95)</f>
        <v>0</v>
      </c>
      <c r="O81" s="129" t="n">
        <f aca="false">SUMIF($F$85:$F$95,$F81,O$85:O$95)</f>
        <v>0</v>
      </c>
      <c r="P81" s="129" t="n">
        <f aca="false">SUMIF($F$85:$F$95,$F81,P$85:P$95)</f>
        <v>24.497</v>
      </c>
      <c r="Q81" s="129" t="n">
        <f aca="false">SUMIF($F$85:$F$95,$F81,Q$85:Q$95)</f>
        <v>0</v>
      </c>
      <c r="R81" s="129" t="n">
        <f aca="false">SUMIF($F$85:$F$95,$F81,R$85:R$95)</f>
        <v>0</v>
      </c>
      <c r="S81" s="129" t="n">
        <f aca="false">SUMIF($F$85:$F$95,$F81,S$85:S$95)</f>
        <v>0</v>
      </c>
      <c r="T81" s="129" t="n">
        <f aca="false">SUMIF($F$85:$F$95,$F81,T$85:T$95)</f>
        <v>0</v>
      </c>
      <c r="U81" s="129" t="n">
        <f aca="false">SUMIF($F$85:$F$95,$F81,U$85:U$95)</f>
        <v>0</v>
      </c>
      <c r="V81" s="129" t="n">
        <f aca="false">SUMIF($F$85:$F$95,$F81,V$85:V$95)</f>
        <v>0</v>
      </c>
      <c r="W81" s="129" t="n">
        <f aca="false">SUMIF($F$85:$F$95,$F81,W$85:W$95)</f>
        <v>0</v>
      </c>
      <c r="X81" s="181"/>
      <c r="Y81" s="174"/>
    </row>
    <row r="82" customFormat="false" ht="11.25" hidden="false" customHeight="false" outlineLevel="0" collapsed="false">
      <c r="A82" s="178"/>
      <c r="E82" s="150" t="str">
        <f aca="false">A80&amp;".2"</f>
        <v>10.0.2</v>
      </c>
      <c r="F82" s="143" t="s">
        <v>485</v>
      </c>
      <c r="G82" s="128" t="s">
        <v>216</v>
      </c>
      <c r="H82" s="129" t="n">
        <f aca="false">SUM(I82:X82)</f>
        <v>3837.876</v>
      </c>
      <c r="I82" s="129" t="n">
        <f aca="false">SUMIF($F$85:$F$95,$F82,I$85:I$95)</f>
        <v>0</v>
      </c>
      <c r="J82" s="129" t="n">
        <f aca="false">SUMIF($F$85:$F$95,$F82,J$85:J$95)</f>
        <v>3837.876</v>
      </c>
      <c r="K82" s="129" t="n">
        <f aca="false">SUMIF($F$85:$F$95,$F82,K$85:K$95)</f>
        <v>0</v>
      </c>
      <c r="L82" s="129" t="n">
        <f aca="false">SUMIF($F$85:$F$95,$F82,L$85:L$95)</f>
        <v>0</v>
      </c>
      <c r="M82" s="129" t="n">
        <f aca="false">SUMIF($F$85:$F$95,$F82,M$85:M$95)</f>
        <v>0</v>
      </c>
      <c r="N82" s="129" t="n">
        <f aca="false">SUMIF($F$85:$F$95,$F82,N$85:N$95)</f>
        <v>0</v>
      </c>
      <c r="O82" s="129" t="n">
        <f aca="false">SUMIF($F$85:$F$95,$F82,O$85:O$95)</f>
        <v>0</v>
      </c>
      <c r="P82" s="129" t="n">
        <f aca="false">SUMIF($F$85:$F$95,$F82,P$85:P$95)</f>
        <v>0</v>
      </c>
      <c r="Q82" s="129" t="n">
        <f aca="false">SUMIF($F$85:$F$95,$F82,Q$85:Q$95)</f>
        <v>0</v>
      </c>
      <c r="R82" s="129" t="n">
        <f aca="false">SUMIF($F$85:$F$95,$F82,R$85:R$95)</f>
        <v>0</v>
      </c>
      <c r="S82" s="129" t="n">
        <f aca="false">SUMIF($F$85:$F$95,$F82,S$85:S$95)</f>
        <v>0</v>
      </c>
      <c r="T82" s="129" t="n">
        <f aca="false">SUMIF($F$85:$F$95,$F82,T$85:T$95)</f>
        <v>0</v>
      </c>
      <c r="U82" s="129" t="n">
        <f aca="false">SUMIF($F$85:$F$95,$F82,U$85:U$95)</f>
        <v>0</v>
      </c>
      <c r="V82" s="129" t="n">
        <f aca="false">SUMIF($F$85:$F$95,$F82,V$85:V$95)</f>
        <v>0</v>
      </c>
      <c r="W82" s="129" t="n">
        <f aca="false">SUMIF($F$85:$F$95,$F82,W$85:W$95)</f>
        <v>0</v>
      </c>
      <c r="X82" s="181"/>
      <c r="Y82" s="174"/>
    </row>
    <row r="83" customFormat="false" ht="11.25" hidden="false" customHeight="false" outlineLevel="0" collapsed="false">
      <c r="A83" s="178"/>
      <c r="E83" s="150" t="str">
        <f aca="false">A80&amp;".3"</f>
        <v>10.0.3</v>
      </c>
      <c r="F83" s="143" t="s">
        <v>486</v>
      </c>
      <c r="G83" s="128" t="s">
        <v>216</v>
      </c>
      <c r="H83" s="129" t="n">
        <f aca="false">SUM(I83:X83)</f>
        <v>2153.024</v>
      </c>
      <c r="I83" s="129" t="n">
        <f aca="false">SUMIF($F$85:$F$95,$F83,I$85:I$95)</f>
        <v>0</v>
      </c>
      <c r="J83" s="129" t="n">
        <f aca="false">SUMIF($F$85:$F$95,$F83,J$85:J$95)</f>
        <v>2066.42</v>
      </c>
      <c r="K83" s="129" t="n">
        <f aca="false">SUMIF($F$85:$F$95,$F83,K$85:K$95)</f>
        <v>0</v>
      </c>
      <c r="L83" s="129" t="n">
        <f aca="false">SUMIF($F$85:$F$95,$F83,L$85:L$95)</f>
        <v>86.604</v>
      </c>
      <c r="M83" s="129" t="n">
        <f aca="false">SUMIF($F$85:$F$95,$F83,M$85:M$95)</f>
        <v>0</v>
      </c>
      <c r="N83" s="129" t="n">
        <f aca="false">SUMIF($F$85:$F$95,$F83,N$85:N$95)</f>
        <v>0</v>
      </c>
      <c r="O83" s="129" t="n">
        <f aca="false">SUMIF($F$85:$F$95,$F83,O$85:O$95)</f>
        <v>0</v>
      </c>
      <c r="P83" s="129" t="n">
        <f aca="false">SUMIF($F$85:$F$95,$F83,P$85:P$95)</f>
        <v>0</v>
      </c>
      <c r="Q83" s="129" t="n">
        <f aca="false">SUMIF($F$85:$F$95,$F83,Q$85:Q$95)</f>
        <v>0</v>
      </c>
      <c r="R83" s="129" t="n">
        <f aca="false">SUMIF($F$85:$F$95,$F83,R$85:R$95)</f>
        <v>0</v>
      </c>
      <c r="S83" s="129" t="n">
        <f aca="false">SUMIF($F$85:$F$95,$F83,S$85:S$95)</f>
        <v>0</v>
      </c>
      <c r="T83" s="129" t="n">
        <f aca="false">SUMIF($F$85:$F$95,$F83,T$85:T$95)</f>
        <v>0</v>
      </c>
      <c r="U83" s="129" t="n">
        <f aca="false">SUMIF($F$85:$F$95,$F83,U$85:U$95)</f>
        <v>0</v>
      </c>
      <c r="V83" s="129" t="n">
        <f aca="false">SUMIF($F$85:$F$95,$F83,V$85:V$95)</f>
        <v>0</v>
      </c>
      <c r="W83" s="129" t="n">
        <f aca="false">SUMIF($F$85:$F$95,$F83,W$85:W$95)</f>
        <v>0</v>
      </c>
      <c r="X83" s="181"/>
      <c r="Y83" s="174"/>
    </row>
    <row r="84" customFormat="false" ht="11.25" hidden="false" customHeight="false" outlineLevel="0" collapsed="false">
      <c r="A84" s="178"/>
      <c r="E84" s="150" t="str">
        <f aca="false">A80&amp;".4"</f>
        <v>10.0.4</v>
      </c>
      <c r="F84" s="143" t="s">
        <v>487</v>
      </c>
      <c r="G84" s="128" t="s">
        <v>216</v>
      </c>
      <c r="H84" s="129" t="n">
        <f aca="false">SUM(I84:X84)</f>
        <v>4.583</v>
      </c>
      <c r="I84" s="129" t="n">
        <f aca="false">SUMIF($F$85:$F$95,$F84,I$85:I$95)</f>
        <v>0</v>
      </c>
      <c r="J84" s="129" t="n">
        <f aca="false">SUMIF($F$85:$F$95,$F84,J$85:J$95)</f>
        <v>0</v>
      </c>
      <c r="K84" s="129" t="n">
        <f aca="false">SUMIF($F$85:$F$95,$F84,K$85:K$95)</f>
        <v>4.583</v>
      </c>
      <c r="L84" s="129" t="n">
        <f aca="false">SUMIF($F$85:$F$95,$F84,L$85:L$95)</f>
        <v>0</v>
      </c>
      <c r="M84" s="129" t="n">
        <f aca="false">SUMIF($F$85:$F$95,$F84,M$85:M$95)</f>
        <v>0</v>
      </c>
      <c r="N84" s="129" t="n">
        <f aca="false">SUMIF($F$85:$F$95,$F84,N$85:N$95)</f>
        <v>0</v>
      </c>
      <c r="O84" s="129" t="n">
        <f aca="false">SUMIF($F$85:$F$95,$F84,O$85:O$95)</f>
        <v>0</v>
      </c>
      <c r="P84" s="129" t="n">
        <f aca="false">SUMIF($F$85:$F$95,$F84,P$85:P$95)</f>
        <v>0</v>
      </c>
      <c r="Q84" s="129" t="n">
        <f aca="false">SUMIF($F$85:$F$95,$F84,Q$85:Q$95)</f>
        <v>0</v>
      </c>
      <c r="R84" s="129" t="n">
        <f aca="false">SUMIF($F$85:$F$95,$F84,R$85:R$95)</f>
        <v>0</v>
      </c>
      <c r="S84" s="129" t="n">
        <f aca="false">SUMIF($F$85:$F$95,$F84,S$85:S$95)</f>
        <v>0</v>
      </c>
      <c r="T84" s="129" t="n">
        <f aca="false">SUMIF($F$85:$F$95,$F84,T$85:T$95)</f>
        <v>0</v>
      </c>
      <c r="U84" s="129" t="n">
        <f aca="false">SUMIF($F$85:$F$95,$F84,U$85:U$95)</f>
        <v>0</v>
      </c>
      <c r="V84" s="129" t="n">
        <f aca="false">SUMIF($F$85:$F$95,$F84,V$85:V$95)</f>
        <v>0</v>
      </c>
      <c r="W84" s="129" t="n">
        <f aca="false">SUMIF($F$85:$F$95,$F84,W$85:W$95)</f>
        <v>0</v>
      </c>
      <c r="X84" s="181"/>
      <c r="Y84" s="174"/>
    </row>
    <row r="85" customFormat="false" ht="11.25" hidden="false" customHeight="true" outlineLevel="0" collapsed="false">
      <c r="A85" s="178" t="s">
        <v>482</v>
      </c>
      <c r="E85" s="126" t="str">
        <f aca="false">A85</f>
        <v>10.0</v>
      </c>
      <c r="F85" s="186"/>
      <c r="G85" s="128" t="s">
        <v>216</v>
      </c>
      <c r="H85" s="129" t="n">
        <f aca="false">SUM(H86:H89)</f>
        <v>0</v>
      </c>
      <c r="I85" s="129" t="n">
        <f aca="false">SUM(I86:I89)</f>
        <v>0</v>
      </c>
      <c r="J85" s="129" t="n">
        <f aca="false">SUM(J86:J89)</f>
        <v>0</v>
      </c>
      <c r="K85" s="129" t="n">
        <f aca="false">SUM(K86:K89)</f>
        <v>0</v>
      </c>
      <c r="L85" s="129" t="n">
        <f aca="false">SUM(L86:L89)</f>
        <v>0</v>
      </c>
      <c r="M85" s="129" t="n">
        <f aca="false">SUM(M86:M89)</f>
        <v>0</v>
      </c>
      <c r="N85" s="129" t="n">
        <f aca="false">SUM(N86:N89)</f>
        <v>0</v>
      </c>
      <c r="O85" s="129" t="n">
        <f aca="false">SUM(O86:O89)</f>
        <v>0</v>
      </c>
      <c r="P85" s="129" t="n">
        <f aca="false">SUM(P86:P89)</f>
        <v>0</v>
      </c>
      <c r="Q85" s="129" t="n">
        <f aca="false">SUM(Q86:Q89)</f>
        <v>0</v>
      </c>
      <c r="R85" s="129" t="n">
        <f aca="false">SUM(R86:R89)</f>
        <v>0</v>
      </c>
      <c r="S85" s="129" t="n">
        <f aca="false">SUM(S86:S89)</f>
        <v>0</v>
      </c>
      <c r="T85" s="129" t="n">
        <f aca="false">SUM(T86:T89)</f>
        <v>0</v>
      </c>
      <c r="U85" s="129" t="n">
        <f aca="false">SUM(U86:U89)</f>
        <v>0</v>
      </c>
      <c r="V85" s="129" t="n">
        <f aca="false">SUM(V86:V89)</f>
        <v>0</v>
      </c>
      <c r="W85" s="129" t="n">
        <f aca="false">SUM(W86:W89)</f>
        <v>0</v>
      </c>
      <c r="X85" s="181"/>
      <c r="Y85" s="174"/>
    </row>
    <row r="86" customFormat="false" ht="11.25" hidden="false" customHeight="false" outlineLevel="0" collapsed="false">
      <c r="A86" s="178"/>
      <c r="E86" s="150" t="str">
        <f aca="false">A85&amp;".1"</f>
        <v>10.0.1</v>
      </c>
      <c r="F86" s="143" t="s">
        <v>484</v>
      </c>
      <c r="G86" s="128" t="s">
        <v>216</v>
      </c>
      <c r="H86" s="129" t="n">
        <f aca="false">SUM(I86:X86)</f>
        <v>0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81"/>
      <c r="Y86" s="174"/>
    </row>
    <row r="87" customFormat="false" ht="11.25" hidden="false" customHeight="false" outlineLevel="0" collapsed="false">
      <c r="A87" s="178"/>
      <c r="E87" s="150" t="str">
        <f aca="false">A85&amp;".2"</f>
        <v>10.0.2</v>
      </c>
      <c r="F87" s="143" t="s">
        <v>485</v>
      </c>
      <c r="G87" s="128" t="s">
        <v>216</v>
      </c>
      <c r="H87" s="129" t="n">
        <f aca="false">SUM(I87:X87)</f>
        <v>0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81"/>
      <c r="Y87" s="174"/>
    </row>
    <row r="88" customFormat="false" ht="11.25" hidden="false" customHeight="false" outlineLevel="0" collapsed="false">
      <c r="A88" s="178"/>
      <c r="E88" s="150" t="str">
        <f aca="false">A85&amp;".3"</f>
        <v>10.0.3</v>
      </c>
      <c r="F88" s="143" t="s">
        <v>486</v>
      </c>
      <c r="G88" s="128" t="s">
        <v>216</v>
      </c>
      <c r="H88" s="129" t="n">
        <f aca="false">SUM(I88:X88)</f>
        <v>0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81"/>
      <c r="Y88" s="174"/>
    </row>
    <row r="89" customFormat="false" ht="11.25" hidden="false" customHeight="false" outlineLevel="0" collapsed="false">
      <c r="A89" s="178"/>
      <c r="E89" s="150" t="str">
        <f aca="false">A85&amp;".4"</f>
        <v>10.0.4</v>
      </c>
      <c r="F89" s="143" t="s">
        <v>487</v>
      </c>
      <c r="G89" s="128" t="s">
        <v>216</v>
      </c>
      <c r="H89" s="129" t="n">
        <f aca="false">SUM(I89:X89)</f>
        <v>0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81"/>
      <c r="Y89" s="174"/>
    </row>
    <row r="90" customFormat="false" ht="14.25" hidden="false" customHeight="true" outlineLevel="0" collapsed="false">
      <c r="A90" s="178" t="s">
        <v>488</v>
      </c>
      <c r="D90" s="96"/>
      <c r="E90" s="126" t="str">
        <f aca="false">A90</f>
        <v>10.1</v>
      </c>
      <c r="F90" s="186" t="s">
        <v>420</v>
      </c>
      <c r="G90" s="128" t="s">
        <v>216</v>
      </c>
      <c r="H90" s="129" t="n">
        <f aca="false">SUM(H91:H94)</f>
        <v>6019.98</v>
      </c>
      <c r="I90" s="129" t="n">
        <f aca="false">SUM(I91:I94)</f>
        <v>0</v>
      </c>
      <c r="J90" s="129" t="n">
        <f aca="false">SUM(J91:J94)</f>
        <v>5904.296</v>
      </c>
      <c r="K90" s="129" t="n">
        <f aca="false">SUM(K91:K94)</f>
        <v>4.583</v>
      </c>
      <c r="L90" s="129" t="n">
        <f aca="false">SUM(L91:L94)</f>
        <v>86.604</v>
      </c>
      <c r="M90" s="129" t="n">
        <f aca="false">SUM(M91:M94)</f>
        <v>0</v>
      </c>
      <c r="N90" s="129" t="n">
        <f aca="false">SUM(N91:N94)</f>
        <v>0</v>
      </c>
      <c r="O90" s="129" t="n">
        <f aca="false">SUM(O91:O94)</f>
        <v>0</v>
      </c>
      <c r="P90" s="129" t="n">
        <f aca="false">SUM(P91:P94)</f>
        <v>24.497</v>
      </c>
      <c r="Q90" s="129" t="n">
        <f aca="false">SUM(Q91:Q94)</f>
        <v>0</v>
      </c>
      <c r="R90" s="129" t="n">
        <f aca="false">SUM(R91:R94)</f>
        <v>0</v>
      </c>
      <c r="S90" s="129" t="n">
        <f aca="false">SUM(S91:S94)</f>
        <v>0</v>
      </c>
      <c r="T90" s="129" t="n">
        <f aca="false">SUM(T91:T94)</f>
        <v>0</v>
      </c>
      <c r="U90" s="129" t="n">
        <f aca="false">SUM(U91:U94)</f>
        <v>0</v>
      </c>
      <c r="V90" s="129" t="n">
        <f aca="false">SUM(V91:V94)</f>
        <v>0</v>
      </c>
      <c r="W90" s="129" t="n">
        <f aca="false">SUM(W91:W94)</f>
        <v>0</v>
      </c>
      <c r="X90" s="181"/>
      <c r="Y90" s="174"/>
    </row>
    <row r="91" customFormat="false" ht="11.25" hidden="false" customHeight="false" outlineLevel="0" collapsed="false">
      <c r="A91" s="178"/>
      <c r="E91" s="150" t="str">
        <f aca="false">A90&amp;".1"</f>
        <v>10.1.1</v>
      </c>
      <c r="F91" s="143" t="s">
        <v>484</v>
      </c>
      <c r="G91" s="128" t="s">
        <v>216</v>
      </c>
      <c r="H91" s="129" t="n">
        <f aca="false">SUM(I91:X91)</f>
        <v>24.497</v>
      </c>
      <c r="I91" s="133"/>
      <c r="J91" s="133" t="n">
        <v>0</v>
      </c>
      <c r="K91" s="133" t="n">
        <v>0</v>
      </c>
      <c r="L91" s="133" t="n">
        <v>0</v>
      </c>
      <c r="M91" s="133" t="n">
        <v>0</v>
      </c>
      <c r="N91" s="133" t="n">
        <v>0</v>
      </c>
      <c r="O91" s="133" t="n">
        <v>0</v>
      </c>
      <c r="P91" s="133" t="n">
        <v>24.497</v>
      </c>
      <c r="Q91" s="133" t="n">
        <v>0</v>
      </c>
      <c r="R91" s="133" t="n">
        <v>0</v>
      </c>
      <c r="S91" s="133" t="n">
        <v>0</v>
      </c>
      <c r="T91" s="133" t="n">
        <v>0</v>
      </c>
      <c r="U91" s="133" t="n">
        <v>0</v>
      </c>
      <c r="V91" s="133" t="n">
        <v>0</v>
      </c>
      <c r="W91" s="133" t="n">
        <v>0</v>
      </c>
      <c r="X91" s="181"/>
      <c r="Y91" s="174"/>
    </row>
    <row r="92" customFormat="false" ht="11.25" hidden="false" customHeight="false" outlineLevel="0" collapsed="false">
      <c r="A92" s="178"/>
      <c r="E92" s="150" t="str">
        <f aca="false">A90&amp;".2"</f>
        <v>10.1.2</v>
      </c>
      <c r="F92" s="143" t="s">
        <v>485</v>
      </c>
      <c r="G92" s="128" t="s">
        <v>216</v>
      </c>
      <c r="H92" s="129" t="n">
        <f aca="false">SUM(I92:X92)</f>
        <v>3837.876</v>
      </c>
      <c r="I92" s="133"/>
      <c r="J92" s="133" t="n">
        <v>3837.876</v>
      </c>
      <c r="K92" s="133" t="n">
        <v>0</v>
      </c>
      <c r="L92" s="133" t="n">
        <v>0</v>
      </c>
      <c r="M92" s="133" t="n">
        <v>0</v>
      </c>
      <c r="N92" s="133" t="n">
        <v>0</v>
      </c>
      <c r="O92" s="133" t="n">
        <v>0</v>
      </c>
      <c r="P92" s="133" t="n">
        <v>0</v>
      </c>
      <c r="Q92" s="133" t="n">
        <v>0</v>
      </c>
      <c r="R92" s="133" t="n">
        <v>0</v>
      </c>
      <c r="S92" s="133" t="n">
        <v>0</v>
      </c>
      <c r="T92" s="133" t="n">
        <v>0</v>
      </c>
      <c r="U92" s="133" t="n">
        <v>0</v>
      </c>
      <c r="V92" s="133" t="n">
        <v>0</v>
      </c>
      <c r="W92" s="133" t="n">
        <v>0</v>
      </c>
      <c r="X92" s="181"/>
      <c r="Y92" s="174"/>
    </row>
    <row r="93" customFormat="false" ht="11.25" hidden="false" customHeight="false" outlineLevel="0" collapsed="false">
      <c r="A93" s="178"/>
      <c r="E93" s="150" t="str">
        <f aca="false">A90&amp;".3"</f>
        <v>10.1.3</v>
      </c>
      <c r="F93" s="143" t="s">
        <v>486</v>
      </c>
      <c r="G93" s="128" t="s">
        <v>216</v>
      </c>
      <c r="H93" s="129" t="n">
        <f aca="false">SUM(I93:X93)</f>
        <v>2153.024</v>
      </c>
      <c r="I93" s="133"/>
      <c r="J93" s="133" t="n">
        <v>2066.42</v>
      </c>
      <c r="K93" s="133" t="n">
        <v>0</v>
      </c>
      <c r="L93" s="133" t="n">
        <v>86.604</v>
      </c>
      <c r="M93" s="133" t="n">
        <v>0</v>
      </c>
      <c r="N93" s="133" t="n">
        <v>0</v>
      </c>
      <c r="O93" s="133" t="n">
        <v>0</v>
      </c>
      <c r="P93" s="133" t="n">
        <v>0</v>
      </c>
      <c r="Q93" s="133" t="n">
        <v>0</v>
      </c>
      <c r="R93" s="133" t="n">
        <v>0</v>
      </c>
      <c r="S93" s="133" t="n">
        <v>0</v>
      </c>
      <c r="T93" s="133" t="n">
        <v>0</v>
      </c>
      <c r="U93" s="133" t="n">
        <v>0</v>
      </c>
      <c r="V93" s="133" t="n">
        <v>0</v>
      </c>
      <c r="W93" s="133" t="n">
        <v>0</v>
      </c>
      <c r="X93" s="181"/>
      <c r="Y93" s="174"/>
    </row>
    <row r="94" customFormat="false" ht="11.25" hidden="false" customHeight="false" outlineLevel="0" collapsed="false">
      <c r="A94" s="178"/>
      <c r="E94" s="150" t="str">
        <f aca="false">A90&amp;".4"</f>
        <v>10.1.4</v>
      </c>
      <c r="F94" s="143" t="s">
        <v>487</v>
      </c>
      <c r="G94" s="128" t="s">
        <v>216</v>
      </c>
      <c r="H94" s="129" t="n">
        <f aca="false">SUM(I94:X94)</f>
        <v>4.583</v>
      </c>
      <c r="I94" s="133"/>
      <c r="J94" s="133" t="n">
        <v>0</v>
      </c>
      <c r="K94" s="133" t="n">
        <v>4.583</v>
      </c>
      <c r="L94" s="133" t="n">
        <v>0</v>
      </c>
      <c r="M94" s="133" t="n">
        <v>0</v>
      </c>
      <c r="N94" s="133" t="n">
        <v>0</v>
      </c>
      <c r="O94" s="133" t="n">
        <v>0</v>
      </c>
      <c r="P94" s="133" t="n">
        <v>0</v>
      </c>
      <c r="Q94" s="133" t="n">
        <v>0</v>
      </c>
      <c r="R94" s="133" t="n">
        <v>0</v>
      </c>
      <c r="S94" s="133" t="n">
        <v>0</v>
      </c>
      <c r="T94" s="133" t="n">
        <v>0</v>
      </c>
      <c r="U94" s="133" t="n">
        <v>0</v>
      </c>
      <c r="V94" s="133" t="n">
        <v>0</v>
      </c>
      <c r="W94" s="133" t="n">
        <v>0</v>
      </c>
      <c r="X94" s="181"/>
      <c r="Y94" s="174"/>
    </row>
    <row r="95" customFormat="false" ht="11.25" hidden="false" customHeight="false" outlineLevel="0" collapsed="false">
      <c r="E95" s="116"/>
      <c r="F95" s="137" t="s">
        <v>418</v>
      </c>
      <c r="G95" s="137"/>
      <c r="H95" s="117"/>
      <c r="I95" s="137"/>
      <c r="J95" s="137"/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81"/>
      <c r="Y95" s="174"/>
    </row>
    <row r="96" customFormat="false" ht="3" hidden="false" customHeight="true" outlineLevel="0" collapsed="false">
      <c r="E96" s="153"/>
      <c r="F96" s="153"/>
      <c r="G96" s="153"/>
      <c r="H96" s="153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</row>
    <row r="97" customFormat="false" ht="11.25" hidden="false" customHeight="false" outlineLevel="0" collapsed="false">
      <c r="E97" s="188" t="s">
        <v>328</v>
      </c>
      <c r="F97" s="189" t="s">
        <v>329</v>
      </c>
      <c r="G97" s="189"/>
      <c r="H97" s="190"/>
      <c r="I97" s="174"/>
      <c r="J97" s="174"/>
      <c r="K97" s="174"/>
      <c r="L97" s="174"/>
      <c r="M97" s="174"/>
      <c r="N97" s="174"/>
      <c r="O97" s="174"/>
      <c r="P97" s="174"/>
      <c r="Q97" s="174"/>
      <c r="R97" s="174"/>
      <c r="S97" s="174"/>
      <c r="T97" s="174"/>
      <c r="U97" s="174"/>
      <c r="V97" s="174"/>
      <c r="W97" s="174"/>
      <c r="X97" s="191"/>
      <c r="Y97" s="174"/>
    </row>
  </sheetData>
  <sheetProtection sheet="true" password="fa9c" objects="true" scenarios="true" formatColumns="false" formatRows="false"/>
  <mergeCells count="12">
    <mergeCell ref="E5:H5"/>
    <mergeCell ref="E6:H6"/>
    <mergeCell ref="A19:A21"/>
    <mergeCell ref="A22:A24"/>
    <mergeCell ref="A25:A27"/>
    <mergeCell ref="A28:A32"/>
    <mergeCell ref="A33:A37"/>
    <mergeCell ref="A38:A42"/>
    <mergeCell ref="A75:A77"/>
    <mergeCell ref="A80:A84"/>
    <mergeCell ref="A85:A89"/>
    <mergeCell ref="A90:A9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W11 H14:H15 F75:G75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W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W20 H23:W23 H26:W26 H29:W31 H34:W36 H39:W41 H46:W47 H49:W50 H52:W53 I61:W62 H64:W65 H67:W68 H70:W71 H73:W74 H76:W77 H86:W89 H91:W9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61:H6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26 F29:F31 F34:F36 F39:F41 F85 F90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55:W56 H58:W59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 F25 F28 F33 F38" type="whole">
      <formula1>2000</formula1>
      <formula2>2025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6T20:44:26Z</cp:lastPrinted>
  <dcterms:modified xsi:type="dcterms:W3CDTF">2017-04-26T20:44:41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