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6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25 до 15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160 мм и менее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672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672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1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1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1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1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6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95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95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65972222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66203704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7.601921296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7.6019328704</v>
      </c>
      <c r="B25" s="49" t="s">
        <v>38</v>
      </c>
      <c r="C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7</v>
      </c>
      <c r="D2" s="256" t="s">
        <v>551</v>
      </c>
      <c r="E2" s="256" t="s">
        <v>108</v>
      </c>
      <c r="F2" s="256" t="s">
        <v>109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7</v>
      </c>
      <c r="D3" s="256" t="s">
        <v>551</v>
      </c>
      <c r="E3" s="256" t="s">
        <v>108</v>
      </c>
      <c r="F3" s="256" t="s">
        <v>109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5</v>
      </c>
      <c r="D4" s="256" t="s">
        <v>558</v>
      </c>
      <c r="E4" s="256" t="s">
        <v>116</v>
      </c>
      <c r="F4" s="256" t="s">
        <v>117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5</v>
      </c>
      <c r="D5" s="256" t="s">
        <v>558</v>
      </c>
      <c r="E5" s="256" t="s">
        <v>118</v>
      </c>
      <c r="F5" s="256" t="s">
        <v>119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5</v>
      </c>
      <c r="D6" s="256" t="s">
        <v>558</v>
      </c>
      <c r="E6" s="256" t="s">
        <v>118</v>
      </c>
      <c r="F6" s="256" t="s">
        <v>119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5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6</v>
      </c>
      <c r="D8" s="256" t="s">
        <v>566</v>
      </c>
      <c r="E8" s="256" t="s">
        <v>147</v>
      </c>
      <c r="F8" s="256" t="s">
        <v>148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6</v>
      </c>
      <c r="D9" s="256" t="s">
        <v>566</v>
      </c>
      <c r="E9" s="256" t="s">
        <v>147</v>
      </c>
      <c r="F9" s="256" t="s">
        <v>148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6</v>
      </c>
      <c r="D10" s="256" t="s">
        <v>566</v>
      </c>
      <c r="E10" s="256" t="s">
        <v>147</v>
      </c>
      <c r="F10" s="256" t="s">
        <v>148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6</v>
      </c>
      <c r="D11" s="256" t="s">
        <v>566</v>
      </c>
      <c r="E11" s="256" t="s">
        <v>147</v>
      </c>
      <c r="F11" s="256" t="s">
        <v>148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20</v>
      </c>
      <c r="D13" s="256" t="s">
        <v>584</v>
      </c>
      <c r="E13" s="256" t="s">
        <v>121</v>
      </c>
      <c r="F13" s="256" t="s">
        <v>122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9</v>
      </c>
      <c r="D14" s="256" t="s">
        <v>585</v>
      </c>
      <c r="E14" s="256" t="s">
        <v>180</v>
      </c>
      <c r="F14" s="256" t="s">
        <v>181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9</v>
      </c>
      <c r="D15" s="256" t="s">
        <v>585</v>
      </c>
      <c r="E15" s="256" t="s">
        <v>180</v>
      </c>
      <c r="F15" s="256" t="s">
        <v>181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9</v>
      </c>
      <c r="D16" s="256" t="s">
        <v>585</v>
      </c>
      <c r="E16" s="256" t="s">
        <v>180</v>
      </c>
      <c r="F16" s="256" t="s">
        <v>181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9</v>
      </c>
      <c r="D17" s="256" t="s">
        <v>585</v>
      </c>
      <c r="E17" s="256" t="s">
        <v>180</v>
      </c>
      <c r="F17" s="256" t="s">
        <v>181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9</v>
      </c>
      <c r="D18" s="256" t="s">
        <v>585</v>
      </c>
      <c r="E18" s="256" t="s">
        <v>180</v>
      </c>
      <c r="F18" s="256" t="s">
        <v>181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9</v>
      </c>
      <c r="D19" s="256" t="s">
        <v>585</v>
      </c>
      <c r="E19" s="256" t="s">
        <v>180</v>
      </c>
      <c r="F19" s="256" t="s">
        <v>181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9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9</v>
      </c>
      <c r="D21" s="256" t="s">
        <v>585</v>
      </c>
      <c r="E21" s="256" t="s">
        <v>182</v>
      </c>
      <c r="F21" s="256" t="s">
        <v>183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9</v>
      </c>
      <c r="D22" s="256" t="s">
        <v>585</v>
      </c>
      <c r="E22" s="256" t="s">
        <v>182</v>
      </c>
      <c r="F22" s="256" t="s">
        <v>183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5</v>
      </c>
      <c r="D23" s="256" t="s">
        <v>602</v>
      </c>
      <c r="E23" s="256" t="s">
        <v>132</v>
      </c>
      <c r="F23" s="256" t="s">
        <v>133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5</v>
      </c>
      <c r="D24" s="256" t="s">
        <v>602</v>
      </c>
      <c r="E24" s="256" t="s">
        <v>128</v>
      </c>
      <c r="F24" s="256" t="s">
        <v>129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5</v>
      </c>
      <c r="D25" s="256" t="s">
        <v>602</v>
      </c>
      <c r="E25" s="256" t="s">
        <v>126</v>
      </c>
      <c r="F25" s="256" t="s">
        <v>127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5</v>
      </c>
      <c r="D26" s="256" t="s">
        <v>602</v>
      </c>
      <c r="E26" s="256" t="s">
        <v>130</v>
      </c>
      <c r="F26" s="256" t="s">
        <v>131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5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3</v>
      </c>
      <c r="D28" s="256" t="s">
        <v>124</v>
      </c>
      <c r="E28" s="256" t="s">
        <v>123</v>
      </c>
      <c r="F28" s="256" t="s">
        <v>124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3</v>
      </c>
      <c r="D29" s="256" t="s">
        <v>124</v>
      </c>
      <c r="E29" s="256" t="s">
        <v>123</v>
      </c>
      <c r="F29" s="256" t="s">
        <v>124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3</v>
      </c>
      <c r="D30" s="256" t="s">
        <v>124</v>
      </c>
      <c r="E30" s="256" t="s">
        <v>123</v>
      </c>
      <c r="F30" s="256" t="s">
        <v>124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2</v>
      </c>
      <c r="D45" s="256" t="s">
        <v>193</v>
      </c>
      <c r="E45" s="256" t="s">
        <v>192</v>
      </c>
      <c r="F45" s="256" t="s">
        <v>193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2</v>
      </c>
      <c r="D46" s="256" t="s">
        <v>193</v>
      </c>
      <c r="E46" s="256" t="s">
        <v>192</v>
      </c>
      <c r="F46" s="256" t="s">
        <v>193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2</v>
      </c>
      <c r="D47" s="256" t="s">
        <v>193</v>
      </c>
      <c r="E47" s="256" t="s">
        <v>192</v>
      </c>
      <c r="F47" s="256" t="s">
        <v>193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9</v>
      </c>
      <c r="D48" s="256" t="s">
        <v>210</v>
      </c>
      <c r="E48" s="256" t="s">
        <v>209</v>
      </c>
      <c r="F48" s="256" t="s">
        <v>210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9</v>
      </c>
      <c r="D49" s="256" t="s">
        <v>210</v>
      </c>
      <c r="E49" s="256" t="s">
        <v>209</v>
      </c>
      <c r="F49" s="256" t="s">
        <v>210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9</v>
      </c>
      <c r="D50" s="256" t="s">
        <v>210</v>
      </c>
      <c r="E50" s="256" t="s">
        <v>209</v>
      </c>
      <c r="F50" s="256" t="s">
        <v>210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1</v>
      </c>
      <c r="D51" s="256" t="s">
        <v>212</v>
      </c>
      <c r="E51" s="256" t="s">
        <v>211</v>
      </c>
      <c r="F51" s="256" t="s">
        <v>212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1</v>
      </c>
      <c r="D52" s="256" t="s">
        <v>212</v>
      </c>
      <c r="E52" s="256" t="s">
        <v>211</v>
      </c>
      <c r="F52" s="256" t="s">
        <v>212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1</v>
      </c>
      <c r="D53" s="256" t="s">
        <v>212</v>
      </c>
      <c r="E53" s="256" t="s">
        <v>211</v>
      </c>
      <c r="F53" s="256" t="s">
        <v>212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9</v>
      </c>
      <c r="D54" s="256" t="s">
        <v>150</v>
      </c>
      <c r="E54" s="256" t="s">
        <v>149</v>
      </c>
      <c r="F54" s="256" t="s">
        <v>150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9</v>
      </c>
      <c r="D55" s="256" t="s">
        <v>150</v>
      </c>
      <c r="E55" s="256" t="s">
        <v>149</v>
      </c>
      <c r="F55" s="256" t="s">
        <v>150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9</v>
      </c>
      <c r="D56" s="256" t="s">
        <v>150</v>
      </c>
      <c r="E56" s="256" t="s">
        <v>149</v>
      </c>
      <c r="F56" s="256" t="s">
        <v>150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8</v>
      </c>
      <c r="D57" s="256" t="s">
        <v>642</v>
      </c>
      <c r="E57" s="256" t="s">
        <v>169</v>
      </c>
      <c r="F57" s="256" t="s">
        <v>170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8</v>
      </c>
      <c r="D58" s="256" t="s">
        <v>642</v>
      </c>
      <c r="E58" s="256" t="s">
        <v>169</v>
      </c>
      <c r="F58" s="256" t="s">
        <v>170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6</v>
      </c>
      <c r="D59" s="256" t="s">
        <v>643</v>
      </c>
      <c r="E59" s="256" t="s">
        <v>137</v>
      </c>
      <c r="F59" s="256" t="s">
        <v>138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6</v>
      </c>
      <c r="D60" s="256" t="s">
        <v>643</v>
      </c>
      <c r="E60" s="256" t="s">
        <v>137</v>
      </c>
      <c r="F60" s="256" t="s">
        <v>138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6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6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6</v>
      </c>
      <c r="D63" s="256" t="s">
        <v>643</v>
      </c>
      <c r="E63" s="256" t="s">
        <v>139</v>
      </c>
      <c r="F63" s="256" t="s">
        <v>140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6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6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6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6</v>
      </c>
      <c r="D67" s="256" t="s">
        <v>643</v>
      </c>
      <c r="E67" s="256" t="s">
        <v>141</v>
      </c>
      <c r="F67" s="256" t="s">
        <v>142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6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3</v>
      </c>
      <c r="D69" s="256" t="s">
        <v>665</v>
      </c>
      <c r="E69" s="256" t="s">
        <v>144</v>
      </c>
      <c r="F69" s="256" t="s">
        <v>145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3</v>
      </c>
      <c r="D70" s="256" t="s">
        <v>665</v>
      </c>
      <c r="E70" s="256" t="s">
        <v>144</v>
      </c>
      <c r="F70" s="256" t="s">
        <v>145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3</v>
      </c>
      <c r="D71" s="256" t="s">
        <v>665</v>
      </c>
      <c r="E71" s="256" t="s">
        <v>144</v>
      </c>
      <c r="F71" s="256" t="s">
        <v>145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3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1</v>
      </c>
      <c r="D79" s="256" t="s">
        <v>690</v>
      </c>
      <c r="E79" s="256" t="s">
        <v>154</v>
      </c>
      <c r="F79" s="256" t="s">
        <v>155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1</v>
      </c>
      <c r="D80" s="256" t="s">
        <v>690</v>
      </c>
      <c r="E80" s="256" t="s">
        <v>154</v>
      </c>
      <c r="F80" s="256" t="s">
        <v>155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1</v>
      </c>
      <c r="D81" s="256" t="s">
        <v>690</v>
      </c>
      <c r="E81" s="256" t="s">
        <v>154</v>
      </c>
      <c r="F81" s="256" t="s">
        <v>155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4</v>
      </c>
      <c r="D85" s="256" t="s">
        <v>701</v>
      </c>
      <c r="E85" s="256" t="s">
        <v>185</v>
      </c>
      <c r="F85" s="256" t="s">
        <v>186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8</v>
      </c>
      <c r="D88" s="256" t="s">
        <v>159</v>
      </c>
      <c r="E88" s="256" t="s">
        <v>158</v>
      </c>
      <c r="F88" s="256" t="s">
        <v>159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8</v>
      </c>
      <c r="D89" s="256" t="s">
        <v>159</v>
      </c>
      <c r="E89" s="256" t="s">
        <v>158</v>
      </c>
      <c r="F89" s="256" t="s">
        <v>159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7</v>
      </c>
      <c r="D99" s="256" t="s">
        <v>733</v>
      </c>
      <c r="E99" s="256" t="s">
        <v>190</v>
      </c>
      <c r="F99" s="256" t="s">
        <v>191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7</v>
      </c>
      <c r="D100" s="256" t="s">
        <v>733</v>
      </c>
      <c r="E100" s="256" t="s">
        <v>190</v>
      </c>
      <c r="F100" s="256" t="s">
        <v>191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7</v>
      </c>
      <c r="D101" s="256" t="s">
        <v>733</v>
      </c>
      <c r="E101" s="256" t="s">
        <v>188</v>
      </c>
      <c r="F101" s="256" t="s">
        <v>189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60</v>
      </c>
      <c r="D102" s="256" t="s">
        <v>734</v>
      </c>
      <c r="E102" s="256" t="s">
        <v>161</v>
      </c>
      <c r="F102" s="256" t="s">
        <v>162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60</v>
      </c>
      <c r="D103" s="256" t="s">
        <v>734</v>
      </c>
      <c r="E103" s="256" t="s">
        <v>161</v>
      </c>
      <c r="F103" s="256" t="s">
        <v>162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2</v>
      </c>
      <c r="D104" s="256" t="s">
        <v>735</v>
      </c>
      <c r="E104" s="256" t="s">
        <v>113</v>
      </c>
      <c r="F104" s="256" t="s">
        <v>114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5</v>
      </c>
      <c r="D105" s="256" t="s">
        <v>736</v>
      </c>
      <c r="E105" s="256" t="s">
        <v>166</v>
      </c>
      <c r="F105" s="256" t="s">
        <v>167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5</v>
      </c>
      <c r="D106" s="256" t="s">
        <v>736</v>
      </c>
      <c r="E106" s="256" t="s">
        <v>166</v>
      </c>
      <c r="F106" s="256" t="s">
        <v>167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4</v>
      </c>
      <c r="D107" s="256" t="s">
        <v>737</v>
      </c>
      <c r="E107" s="256" t="s">
        <v>195</v>
      </c>
      <c r="F107" s="256" t="s">
        <v>196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4</v>
      </c>
      <c r="D108" s="256" t="s">
        <v>737</v>
      </c>
      <c r="E108" s="256" t="s">
        <v>197</v>
      </c>
      <c r="F108" s="256" t="s">
        <v>198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4</v>
      </c>
      <c r="D109" s="256" t="s">
        <v>737</v>
      </c>
      <c r="E109" s="256" t="s">
        <v>197</v>
      </c>
      <c r="F109" s="256" t="s">
        <v>198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4</v>
      </c>
      <c r="D110" s="256" t="s">
        <v>737</v>
      </c>
      <c r="E110" s="256" t="s">
        <v>197</v>
      </c>
      <c r="F110" s="256" t="s">
        <v>198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4</v>
      </c>
      <c r="D111" s="256" t="s">
        <v>737</v>
      </c>
      <c r="E111" s="256" t="s">
        <v>199</v>
      </c>
      <c r="F111" s="256" t="s">
        <v>200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4</v>
      </c>
      <c r="D112" s="256" t="s">
        <v>737</v>
      </c>
      <c r="E112" s="256" t="s">
        <v>201</v>
      </c>
      <c r="F112" s="256" t="s">
        <v>202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4</v>
      </c>
      <c r="D113" s="256" t="s">
        <v>737</v>
      </c>
      <c r="E113" s="256" t="s">
        <v>207</v>
      </c>
      <c r="F113" s="256" t="s">
        <v>208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4</v>
      </c>
      <c r="D114" s="256" t="s">
        <v>737</v>
      </c>
      <c r="E114" s="256" t="s">
        <v>203</v>
      </c>
      <c r="F114" s="256" t="s">
        <v>204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4</v>
      </c>
      <c r="D115" s="256" t="s">
        <v>737</v>
      </c>
      <c r="E115" s="256" t="s">
        <v>203</v>
      </c>
      <c r="F115" s="256" t="s">
        <v>204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4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4</v>
      </c>
      <c r="D117" s="256" t="s">
        <v>737</v>
      </c>
      <c r="E117" s="256" t="s">
        <v>205</v>
      </c>
      <c r="F117" s="256" t="s">
        <v>206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6</v>
      </c>
      <c r="D121" s="256" t="s">
        <v>757</v>
      </c>
      <c r="E121" s="256" t="s">
        <v>177</v>
      </c>
      <c r="F121" s="256" t="s">
        <v>178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1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1</v>
      </c>
      <c r="D123" s="256" t="s">
        <v>758</v>
      </c>
      <c r="E123" s="256" t="s">
        <v>172</v>
      </c>
      <c r="F123" s="256" t="s">
        <v>173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1</v>
      </c>
      <c r="D124" s="256" t="s">
        <v>758</v>
      </c>
      <c r="E124" s="256" t="s">
        <v>172</v>
      </c>
      <c r="F124" s="256" t="s">
        <v>173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1</v>
      </c>
      <c r="D125" s="256" t="s">
        <v>758</v>
      </c>
      <c r="E125" s="256" t="s">
        <v>172</v>
      </c>
      <c r="F125" s="256" t="s">
        <v>173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1</v>
      </c>
      <c r="D126" s="256" t="s">
        <v>758</v>
      </c>
      <c r="E126" s="256" t="s">
        <v>172</v>
      </c>
      <c r="F126" s="256" t="s">
        <v>173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1</v>
      </c>
      <c r="D127" s="256" t="s">
        <v>758</v>
      </c>
      <c r="E127" s="256" t="s">
        <v>174</v>
      </c>
      <c r="F127" s="256" t="s">
        <v>175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1</v>
      </c>
      <c r="D128" s="256" t="s">
        <v>758</v>
      </c>
      <c r="E128" s="256" t="s">
        <v>174</v>
      </c>
      <c r="F128" s="256" t="s">
        <v>175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7</v>
      </c>
      <c r="C2" s="0" t="s">
        <v>107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7</v>
      </c>
      <c r="C3" s="0" t="s">
        <v>108</v>
      </c>
      <c r="D3" s="0" t="s">
        <v>109</v>
      </c>
    </row>
    <row r="4" customFormat="false" ht="11.25" hidden="false" customHeight="false" outlineLevel="0" collapsed="false">
      <c r="A4" s="0" t="n">
        <v>3</v>
      </c>
      <c r="B4" s="0" t="s">
        <v>107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7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7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7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7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7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7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5</v>
      </c>
      <c r="C11" s="0" t="s">
        <v>115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5</v>
      </c>
      <c r="C12" s="0" t="s">
        <v>116</v>
      </c>
      <c r="D12" s="0" t="s">
        <v>117</v>
      </c>
    </row>
    <row r="13" customFormat="false" ht="11.25" hidden="false" customHeight="false" outlineLevel="0" collapsed="false">
      <c r="A13" s="0" t="n">
        <v>12</v>
      </c>
      <c r="B13" s="0" t="s">
        <v>115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5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5</v>
      </c>
      <c r="C15" s="0" t="s">
        <v>118</v>
      </c>
      <c r="D15" s="0" t="s">
        <v>119</v>
      </c>
    </row>
    <row r="16" customFormat="false" ht="11.25" hidden="false" customHeight="false" outlineLevel="0" collapsed="false">
      <c r="A16" s="0" t="n">
        <v>15</v>
      </c>
      <c r="B16" s="0" t="s">
        <v>115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5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5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5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5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5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5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6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6</v>
      </c>
      <c r="C24" s="0" t="s">
        <v>146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6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6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6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6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6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6</v>
      </c>
      <c r="C30" s="0" t="s">
        <v>147</v>
      </c>
      <c r="D30" s="0" t="s">
        <v>148</v>
      </c>
    </row>
    <row r="31" customFormat="false" ht="11.25" hidden="false" customHeight="false" outlineLevel="0" collapsed="false">
      <c r="A31" s="0" t="n">
        <v>30</v>
      </c>
      <c r="B31" s="0" t="s">
        <v>146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6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6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6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20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20</v>
      </c>
      <c r="C45" s="0" t="s">
        <v>132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20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20</v>
      </c>
      <c r="C47" s="0" t="s">
        <v>120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20</v>
      </c>
      <c r="C48" s="0" t="s">
        <v>121</v>
      </c>
      <c r="D48" s="0" t="s">
        <v>122</v>
      </c>
    </row>
    <row r="49" customFormat="false" ht="11.25" hidden="false" customHeight="false" outlineLevel="0" collapsed="false">
      <c r="A49" s="0" t="n">
        <v>48</v>
      </c>
      <c r="B49" s="0" t="s">
        <v>120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20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20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20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20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20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20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20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20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20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9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9</v>
      </c>
      <c r="C60" s="0" t="s">
        <v>179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9</v>
      </c>
      <c r="C61" s="0" t="s">
        <v>180</v>
      </c>
      <c r="D61" s="0" t="s">
        <v>181</v>
      </c>
    </row>
    <row r="62" customFormat="false" ht="11.25" hidden="false" customHeight="false" outlineLevel="0" collapsed="false">
      <c r="A62" s="0" t="n">
        <v>61</v>
      </c>
      <c r="B62" s="0" t="s">
        <v>179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9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9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9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9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9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9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9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9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9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9</v>
      </c>
      <c r="C72" s="0" t="s">
        <v>182</v>
      </c>
      <c r="D72" s="0" t="s">
        <v>183</v>
      </c>
    </row>
    <row r="73" customFormat="false" ht="11.25" hidden="false" customHeight="false" outlineLevel="0" collapsed="false">
      <c r="A73" s="0" t="n">
        <v>72</v>
      </c>
      <c r="B73" s="0" t="s">
        <v>179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5</v>
      </c>
      <c r="C74" s="0" t="s">
        <v>132</v>
      </c>
      <c r="D74" s="0" t="s">
        <v>133</v>
      </c>
    </row>
    <row r="75" customFormat="false" ht="11.25" hidden="false" customHeight="false" outlineLevel="0" collapsed="false">
      <c r="A75" s="0" t="n">
        <v>74</v>
      </c>
      <c r="B75" s="0" t="s">
        <v>125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5</v>
      </c>
      <c r="C76" s="0" t="s">
        <v>125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5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5</v>
      </c>
      <c r="C78" s="0" t="s">
        <v>128</v>
      </c>
      <c r="D78" s="0" t="s">
        <v>129</v>
      </c>
    </row>
    <row r="79" customFormat="false" ht="11.25" hidden="false" customHeight="false" outlineLevel="0" collapsed="false">
      <c r="A79" s="0" t="n">
        <v>78</v>
      </c>
      <c r="B79" s="0" t="s">
        <v>125</v>
      </c>
      <c r="C79" s="0" t="s">
        <v>134</v>
      </c>
      <c r="D79" s="0" t="s">
        <v>135</v>
      </c>
    </row>
    <row r="80" customFormat="false" ht="11.25" hidden="false" customHeight="false" outlineLevel="0" collapsed="false">
      <c r="A80" s="0" t="n">
        <v>79</v>
      </c>
      <c r="B80" s="0" t="s">
        <v>125</v>
      </c>
      <c r="C80" s="0" t="s">
        <v>126</v>
      </c>
      <c r="D80" s="0" t="s">
        <v>127</v>
      </c>
    </row>
    <row r="81" customFormat="false" ht="11.25" hidden="false" customHeight="false" outlineLevel="0" collapsed="false">
      <c r="A81" s="0" t="n">
        <v>80</v>
      </c>
      <c r="B81" s="0" t="s">
        <v>125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5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5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5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5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5</v>
      </c>
      <c r="C86" s="0" t="s">
        <v>130</v>
      </c>
      <c r="D86" s="0" t="s">
        <v>131</v>
      </c>
    </row>
    <row r="87" customFormat="false" ht="11.25" hidden="false" customHeight="false" outlineLevel="0" collapsed="false">
      <c r="A87" s="0" t="n">
        <v>86</v>
      </c>
      <c r="B87" s="0" t="s">
        <v>125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5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3</v>
      </c>
      <c r="C89" s="0" t="s">
        <v>123</v>
      </c>
      <c r="D89" s="0" t="s">
        <v>124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2</v>
      </c>
      <c r="C93" s="0" t="s">
        <v>192</v>
      </c>
      <c r="D93" s="0" t="s">
        <v>193</v>
      </c>
    </row>
    <row r="94" customFormat="false" ht="11.25" hidden="false" customHeight="false" outlineLevel="0" collapsed="false">
      <c r="A94" s="0" t="n">
        <v>93</v>
      </c>
      <c r="B94" s="0" t="s">
        <v>209</v>
      </c>
      <c r="C94" s="0" t="s">
        <v>209</v>
      </c>
      <c r="D94" s="0" t="s">
        <v>210</v>
      </c>
    </row>
    <row r="95" customFormat="false" ht="11.25" hidden="false" customHeight="false" outlineLevel="0" collapsed="false">
      <c r="A95" s="0" t="n">
        <v>94</v>
      </c>
      <c r="B95" s="0" t="s">
        <v>211</v>
      </c>
      <c r="C95" s="0" t="s">
        <v>211</v>
      </c>
      <c r="D95" s="0" t="s">
        <v>212</v>
      </c>
    </row>
    <row r="96" customFormat="false" ht="11.25" hidden="false" customHeight="false" outlineLevel="0" collapsed="false">
      <c r="A96" s="0" t="n">
        <v>95</v>
      </c>
      <c r="B96" s="0" t="s">
        <v>149</v>
      </c>
      <c r="C96" s="0" t="s">
        <v>149</v>
      </c>
      <c r="D96" s="0" t="s">
        <v>150</v>
      </c>
    </row>
    <row r="97" customFormat="false" ht="11.25" hidden="false" customHeight="false" outlineLevel="0" collapsed="false">
      <c r="A97" s="0" t="n">
        <v>96</v>
      </c>
      <c r="B97" s="0" t="s">
        <v>168</v>
      </c>
      <c r="C97" s="0" t="s">
        <v>168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8</v>
      </c>
      <c r="C98" s="0" t="s">
        <v>169</v>
      </c>
      <c r="D98" s="0" t="s">
        <v>170</v>
      </c>
    </row>
    <row r="99" customFormat="false" ht="11.25" hidden="false" customHeight="false" outlineLevel="0" collapsed="false">
      <c r="A99" s="0" t="n">
        <v>98</v>
      </c>
      <c r="B99" s="0" t="s">
        <v>168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8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8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8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8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8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8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6</v>
      </c>
      <c r="C106" s="0" t="s">
        <v>137</v>
      </c>
      <c r="D106" s="0" t="s">
        <v>138</v>
      </c>
    </row>
    <row r="107" customFormat="false" ht="11.25" hidden="false" customHeight="false" outlineLevel="0" collapsed="false">
      <c r="A107" s="0" t="n">
        <v>106</v>
      </c>
      <c r="B107" s="0" t="s">
        <v>136</v>
      </c>
      <c r="C107" s="0" t="s">
        <v>136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6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6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6</v>
      </c>
      <c r="C110" s="0" t="s">
        <v>139</v>
      </c>
      <c r="D110" s="0" t="s">
        <v>140</v>
      </c>
    </row>
    <row r="111" customFormat="false" ht="11.25" hidden="false" customHeight="false" outlineLevel="0" collapsed="false">
      <c r="A111" s="0" t="n">
        <v>110</v>
      </c>
      <c r="B111" s="0" t="s">
        <v>136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6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6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6</v>
      </c>
      <c r="C114" s="0" t="s">
        <v>141</v>
      </c>
      <c r="D114" s="0" t="s">
        <v>142</v>
      </c>
    </row>
    <row r="115" customFormat="false" ht="11.25" hidden="false" customHeight="false" outlineLevel="0" collapsed="false">
      <c r="A115" s="0" t="n">
        <v>114</v>
      </c>
      <c r="B115" s="0" t="s">
        <v>136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6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6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6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6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6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6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3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3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3</v>
      </c>
      <c r="C124" s="0" t="s">
        <v>144</v>
      </c>
      <c r="D124" s="0" t="s">
        <v>145</v>
      </c>
    </row>
    <row r="125" customFormat="false" ht="11.25" hidden="false" customHeight="false" outlineLevel="0" collapsed="false">
      <c r="A125" s="0" t="n">
        <v>124</v>
      </c>
      <c r="B125" s="0" t="s">
        <v>143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3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3</v>
      </c>
      <c r="C127" s="0" t="s">
        <v>143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3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3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3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3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3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3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3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3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1</v>
      </c>
      <c r="C150" s="0" t="s">
        <v>156</v>
      </c>
      <c r="D150" s="0" t="s">
        <v>157</v>
      </c>
    </row>
    <row r="151" customFormat="false" ht="11.25" hidden="false" customHeight="false" outlineLevel="0" collapsed="false">
      <c r="A151" s="0" t="n">
        <v>150</v>
      </c>
      <c r="B151" s="0" t="s">
        <v>151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1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1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1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1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1</v>
      </c>
      <c r="C156" s="0" t="s">
        <v>152</v>
      </c>
      <c r="D156" s="0" t="s">
        <v>153</v>
      </c>
    </row>
    <row r="157" customFormat="false" ht="11.25" hidden="false" customHeight="false" outlineLevel="0" collapsed="false">
      <c r="A157" s="0" t="n">
        <v>156</v>
      </c>
      <c r="B157" s="0" t="s">
        <v>151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1</v>
      </c>
      <c r="C158" s="0" t="s">
        <v>151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1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1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1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1</v>
      </c>
      <c r="C162" s="0" t="s">
        <v>154</v>
      </c>
      <c r="D162" s="0" t="s">
        <v>155</v>
      </c>
    </row>
    <row r="163" customFormat="false" ht="11.25" hidden="false" customHeight="false" outlineLevel="0" collapsed="false">
      <c r="A163" s="0" t="n">
        <v>162</v>
      </c>
      <c r="B163" s="0" t="s">
        <v>151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1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1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4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4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4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4</v>
      </c>
      <c r="C181" s="0" t="s">
        <v>184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4</v>
      </c>
      <c r="C182" s="0" t="s">
        <v>185</v>
      </c>
      <c r="D182" s="0" t="s">
        <v>186</v>
      </c>
    </row>
    <row r="183" customFormat="false" ht="11.25" hidden="false" customHeight="false" outlineLevel="0" collapsed="false">
      <c r="A183" s="0" t="n">
        <v>182</v>
      </c>
      <c r="B183" s="0" t="s">
        <v>184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4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4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4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4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4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4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4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87</v>
      </c>
      <c r="C204" s="0" t="s">
        <v>190</v>
      </c>
      <c r="D204" s="0" t="s">
        <v>191</v>
      </c>
    </row>
    <row r="205" customFormat="false" ht="11.25" hidden="false" customHeight="false" outlineLevel="0" collapsed="false">
      <c r="A205" s="0" t="n">
        <v>204</v>
      </c>
      <c r="B205" s="0" t="s">
        <v>187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7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7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7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7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7</v>
      </c>
      <c r="C211" s="0" t="s">
        <v>187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7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7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7</v>
      </c>
      <c r="C214" s="0" t="s">
        <v>188</v>
      </c>
      <c r="D214" s="0" t="s">
        <v>189</v>
      </c>
    </row>
    <row r="215" customFormat="false" ht="11.25" hidden="false" customHeight="false" outlineLevel="0" collapsed="false">
      <c r="A215" s="0" t="n">
        <v>214</v>
      </c>
      <c r="B215" s="0" t="s">
        <v>187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7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60</v>
      </c>
      <c r="C217" s="0" t="s">
        <v>161</v>
      </c>
      <c r="D217" s="0" t="s">
        <v>162</v>
      </c>
    </row>
    <row r="218" customFormat="false" ht="11.25" hidden="false" customHeight="false" outlineLevel="0" collapsed="false">
      <c r="A218" s="0" t="n">
        <v>217</v>
      </c>
      <c r="B218" s="0" t="s">
        <v>160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60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60</v>
      </c>
      <c r="C220" s="0" t="s">
        <v>163</v>
      </c>
      <c r="D220" s="0" t="s">
        <v>164</v>
      </c>
    </row>
    <row r="221" customFormat="false" ht="11.25" hidden="false" customHeight="false" outlineLevel="0" collapsed="false">
      <c r="A221" s="0" t="n">
        <v>220</v>
      </c>
      <c r="B221" s="0" t="s">
        <v>160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60</v>
      </c>
      <c r="C222" s="0" t="s">
        <v>160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60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60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60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60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60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60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60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2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2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2</v>
      </c>
      <c r="C232" s="0" t="s">
        <v>112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2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2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2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2</v>
      </c>
      <c r="C236" s="0" t="s">
        <v>113</v>
      </c>
      <c r="D236" s="0" t="s">
        <v>114</v>
      </c>
    </row>
    <row r="237" customFormat="false" ht="11.25" hidden="false" customHeight="false" outlineLevel="0" collapsed="false">
      <c r="A237" s="0" t="n">
        <v>236</v>
      </c>
      <c r="B237" s="0" t="s">
        <v>112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2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5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5</v>
      </c>
      <c r="C240" s="0" t="s">
        <v>166</v>
      </c>
      <c r="D240" s="0" t="s">
        <v>167</v>
      </c>
    </row>
    <row r="241" customFormat="false" ht="11.25" hidden="false" customHeight="false" outlineLevel="0" collapsed="false">
      <c r="A241" s="0" t="n">
        <v>240</v>
      </c>
      <c r="B241" s="0" t="s">
        <v>165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5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5</v>
      </c>
      <c r="C243" s="0" t="s">
        <v>165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5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5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5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5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5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5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5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5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5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4</v>
      </c>
      <c r="C253" s="0" t="s">
        <v>195</v>
      </c>
      <c r="D253" s="0" t="s">
        <v>196</v>
      </c>
    </row>
    <row r="254" customFormat="false" ht="11.25" hidden="false" customHeight="false" outlineLevel="0" collapsed="false">
      <c r="A254" s="0" t="n">
        <v>253</v>
      </c>
      <c r="B254" s="0" t="s">
        <v>194</v>
      </c>
      <c r="C254" s="0" t="s">
        <v>197</v>
      </c>
      <c r="D254" s="0" t="s">
        <v>198</v>
      </c>
    </row>
    <row r="255" customFormat="false" ht="11.25" hidden="false" customHeight="false" outlineLevel="0" collapsed="false">
      <c r="A255" s="0" t="n">
        <v>254</v>
      </c>
      <c r="B255" s="0" t="s">
        <v>194</v>
      </c>
      <c r="C255" s="0" t="s">
        <v>199</v>
      </c>
      <c r="D255" s="0" t="s">
        <v>200</v>
      </c>
    </row>
    <row r="256" customFormat="false" ht="11.25" hidden="false" customHeight="false" outlineLevel="0" collapsed="false">
      <c r="A256" s="0" t="n">
        <v>255</v>
      </c>
      <c r="B256" s="0" t="s">
        <v>194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4</v>
      </c>
      <c r="C257" s="0" t="s">
        <v>201</v>
      </c>
      <c r="D257" s="0" t="s">
        <v>202</v>
      </c>
    </row>
    <row r="258" customFormat="false" ht="11.25" hidden="false" customHeight="false" outlineLevel="0" collapsed="false">
      <c r="A258" s="0" t="n">
        <v>257</v>
      </c>
      <c r="B258" s="0" t="s">
        <v>194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4</v>
      </c>
      <c r="C259" s="0" t="s">
        <v>194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4</v>
      </c>
      <c r="C260" s="0" t="s">
        <v>207</v>
      </c>
      <c r="D260" s="0" t="s">
        <v>208</v>
      </c>
    </row>
    <row r="261" customFormat="false" ht="11.25" hidden="false" customHeight="false" outlineLevel="0" collapsed="false">
      <c r="A261" s="0" t="n">
        <v>260</v>
      </c>
      <c r="B261" s="0" t="s">
        <v>194</v>
      </c>
      <c r="C261" s="0" t="s">
        <v>203</v>
      </c>
      <c r="D261" s="0" t="s">
        <v>204</v>
      </c>
    </row>
    <row r="262" customFormat="false" ht="11.25" hidden="false" customHeight="false" outlineLevel="0" collapsed="false">
      <c r="A262" s="0" t="n">
        <v>261</v>
      </c>
      <c r="B262" s="0" t="s">
        <v>194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4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4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4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4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4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4</v>
      </c>
      <c r="C268" s="0" t="s">
        <v>205</v>
      </c>
      <c r="D268" s="0" t="s">
        <v>206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6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6</v>
      </c>
      <c r="C286" s="0" t="s">
        <v>177</v>
      </c>
      <c r="D286" s="0" t="s">
        <v>178</v>
      </c>
    </row>
    <row r="287" customFormat="false" ht="11.25" hidden="false" customHeight="false" outlineLevel="0" collapsed="false">
      <c r="A287" s="0" t="n">
        <v>286</v>
      </c>
      <c r="B287" s="0" t="s">
        <v>176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6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6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6</v>
      </c>
      <c r="C290" s="0" t="s">
        <v>176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6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1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1</v>
      </c>
      <c r="C305" s="0" t="s">
        <v>172</v>
      </c>
      <c r="D305" s="0" t="s">
        <v>173</v>
      </c>
    </row>
    <row r="306" customFormat="false" ht="11.25" hidden="false" customHeight="false" outlineLevel="0" collapsed="false">
      <c r="A306" s="0" t="n">
        <v>305</v>
      </c>
      <c r="B306" s="0" t="s">
        <v>171</v>
      </c>
      <c r="C306" s="0" t="s">
        <v>174</v>
      </c>
      <c r="D306" s="0" t="s">
        <v>175</v>
      </c>
    </row>
    <row r="307" customFormat="false" ht="11.25" hidden="false" customHeight="false" outlineLevel="0" collapsed="false">
      <c r="A307" s="0" t="n">
        <v>306</v>
      </c>
      <c r="B307" s="0" t="s">
        <v>171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1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1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1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1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1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1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1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1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1</v>
      </c>
      <c r="C316" s="0" t="s">
        <v>171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5" hidden="false" customHeight="true" outlineLevel="0" collapsed="false">
      <c r="A16" s="116"/>
      <c r="C16" s="99" t="s">
        <v>111</v>
      </c>
      <c r="D16" s="117" t="n">
        <v>2</v>
      </c>
      <c r="E16" s="118" t="s">
        <v>112</v>
      </c>
      <c r="F16" s="117" t="n">
        <v>1</v>
      </c>
      <c r="G16" s="119" t="s">
        <v>113</v>
      </c>
      <c r="H16" s="120" t="s">
        <v>114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10</v>
      </c>
      <c r="H17" s="123"/>
    </row>
    <row r="18" customFormat="false" ht="15" hidden="false" customHeight="true" outlineLevel="0" collapsed="false">
      <c r="A18" s="116"/>
      <c r="C18" s="99" t="s">
        <v>111</v>
      </c>
      <c r="D18" s="117" t="n">
        <v>3</v>
      </c>
      <c r="E18" s="118" t="s">
        <v>115</v>
      </c>
      <c r="F18" s="117" t="n">
        <v>1</v>
      </c>
      <c r="G18" s="119" t="s">
        <v>116</v>
      </c>
      <c r="H18" s="120" t="s">
        <v>117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10</v>
      </c>
      <c r="H20" s="123"/>
    </row>
    <row r="21" customFormat="false" ht="15" hidden="false" customHeight="true" outlineLevel="0" collapsed="false">
      <c r="A21" s="116"/>
      <c r="C21" s="99" t="s">
        <v>111</v>
      </c>
      <c r="D21" s="117" t="n">
        <v>4</v>
      </c>
      <c r="E21" s="118" t="s">
        <v>120</v>
      </c>
      <c r="F21" s="117" t="n">
        <v>1</v>
      </c>
      <c r="G21" s="119" t="s">
        <v>121</v>
      </c>
      <c r="H21" s="120" t="s">
        <v>122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10</v>
      </c>
      <c r="H22" s="123"/>
    </row>
    <row r="23" customFormat="false" ht="15" hidden="false" customHeight="true" outlineLevel="0" collapsed="false">
      <c r="A23" s="116"/>
      <c r="C23" s="99" t="s">
        <v>111</v>
      </c>
      <c r="D23" s="117" t="n">
        <v>5</v>
      </c>
      <c r="E23" s="118" t="s">
        <v>123</v>
      </c>
      <c r="F23" s="117" t="n">
        <v>1</v>
      </c>
      <c r="G23" s="119" t="s">
        <v>123</v>
      </c>
      <c r="H23" s="120" t="s">
        <v>124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10</v>
      </c>
      <c r="H24" s="123"/>
    </row>
    <row r="25" customFormat="false" ht="15" hidden="false" customHeight="true" outlineLevel="0" collapsed="false">
      <c r="A25" s="116"/>
      <c r="C25" s="99" t="s">
        <v>111</v>
      </c>
      <c r="D25" s="117" t="n">
        <v>6</v>
      </c>
      <c r="E25" s="118" t="s">
        <v>125</v>
      </c>
      <c r="F25" s="117" t="n">
        <v>1</v>
      </c>
      <c r="G25" s="119" t="s">
        <v>126</v>
      </c>
      <c r="H25" s="120" t="s">
        <v>127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8</v>
      </c>
      <c r="H26" s="120" t="s">
        <v>129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30</v>
      </c>
      <c r="H27" s="120" t="s">
        <v>131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2</v>
      </c>
      <c r="H28" s="120" t="s">
        <v>133</v>
      </c>
      <c r="I28" s="97" t="s">
        <v>111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4</v>
      </c>
      <c r="H29" s="120" t="s">
        <v>135</v>
      </c>
      <c r="I29" s="97" t="s">
        <v>111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10</v>
      </c>
      <c r="H30" s="123"/>
    </row>
    <row r="31" customFormat="false" ht="15" hidden="false" customHeight="true" outlineLevel="0" collapsed="false">
      <c r="A31" s="116"/>
      <c r="C31" s="99" t="s">
        <v>111</v>
      </c>
      <c r="D31" s="117" t="n">
        <v>7</v>
      </c>
      <c r="E31" s="118" t="s">
        <v>136</v>
      </c>
      <c r="F31" s="117" t="n">
        <v>1</v>
      </c>
      <c r="G31" s="119" t="s">
        <v>137</v>
      </c>
      <c r="H31" s="120" t="s">
        <v>138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9</v>
      </c>
      <c r="H32" s="120" t="s">
        <v>140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1</v>
      </c>
      <c r="H33" s="120" t="s">
        <v>142</v>
      </c>
      <c r="I33" s="97" t="s">
        <v>111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10</v>
      </c>
      <c r="H34" s="123"/>
    </row>
    <row r="35" customFormat="false" ht="15" hidden="false" customHeight="true" outlineLevel="0" collapsed="false">
      <c r="A35" s="116"/>
      <c r="C35" s="99" t="s">
        <v>111</v>
      </c>
      <c r="D35" s="117" t="n">
        <v>8</v>
      </c>
      <c r="E35" s="118" t="s">
        <v>143</v>
      </c>
      <c r="F35" s="117" t="n">
        <v>1</v>
      </c>
      <c r="G35" s="119" t="s">
        <v>144</v>
      </c>
      <c r="H35" s="120" t="s">
        <v>145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10</v>
      </c>
      <c r="H36" s="123"/>
    </row>
    <row r="37" customFormat="false" ht="15" hidden="false" customHeight="true" outlineLevel="0" collapsed="false">
      <c r="A37" s="116"/>
      <c r="C37" s="99" t="s">
        <v>111</v>
      </c>
      <c r="D37" s="117" t="n">
        <v>9</v>
      </c>
      <c r="E37" s="118" t="s">
        <v>146</v>
      </c>
      <c r="F37" s="117" t="n">
        <v>1</v>
      </c>
      <c r="G37" s="119" t="s">
        <v>147</v>
      </c>
      <c r="H37" s="120" t="s">
        <v>148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10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10</v>
      </c>
      <c r="E39" s="118" t="s">
        <v>149</v>
      </c>
      <c r="F39" s="117" t="n">
        <v>1</v>
      </c>
      <c r="G39" s="119" t="s">
        <v>149</v>
      </c>
      <c r="H39" s="120" t="s">
        <v>150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10</v>
      </c>
      <c r="H40" s="123"/>
    </row>
    <row r="41" customFormat="false" ht="15" hidden="false" customHeight="true" outlineLevel="0" collapsed="false">
      <c r="A41" s="116"/>
      <c r="C41" s="99" t="s">
        <v>111</v>
      </c>
      <c r="D41" s="117" t="n">
        <v>11</v>
      </c>
      <c r="E41" s="118" t="s">
        <v>151</v>
      </c>
      <c r="F41" s="117" t="n">
        <v>1</v>
      </c>
      <c r="G41" s="119" t="s">
        <v>152</v>
      </c>
      <c r="H41" s="120" t="s">
        <v>153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4</v>
      </c>
      <c r="H42" s="120" t="s">
        <v>155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6</v>
      </c>
      <c r="H43" s="120" t="s">
        <v>157</v>
      </c>
      <c r="I43" s="97" t="s">
        <v>111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10</v>
      </c>
      <c r="H44" s="123"/>
    </row>
    <row r="45" customFormat="false" ht="15" hidden="false" customHeight="true" outlineLevel="0" collapsed="false">
      <c r="A45" s="116"/>
      <c r="C45" s="99" t="s">
        <v>111</v>
      </c>
      <c r="D45" s="117" t="n">
        <v>12</v>
      </c>
      <c r="E45" s="118" t="s">
        <v>158</v>
      </c>
      <c r="F45" s="117" t="n">
        <v>1</v>
      </c>
      <c r="G45" s="119" t="s">
        <v>158</v>
      </c>
      <c r="H45" s="120" t="s">
        <v>159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10</v>
      </c>
      <c r="H46" s="123"/>
    </row>
    <row r="47" customFormat="false" ht="15" hidden="false" customHeight="true" outlineLevel="0" collapsed="false">
      <c r="A47" s="116"/>
      <c r="C47" s="99" t="s">
        <v>111</v>
      </c>
      <c r="D47" s="117" t="n">
        <v>13</v>
      </c>
      <c r="E47" s="118" t="s">
        <v>160</v>
      </c>
      <c r="F47" s="117" t="n">
        <v>1</v>
      </c>
      <c r="G47" s="119" t="s">
        <v>161</v>
      </c>
      <c r="H47" s="120" t="s">
        <v>162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3</v>
      </c>
      <c r="H48" s="120" t="s">
        <v>164</v>
      </c>
      <c r="I48" s="97" t="s">
        <v>111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10</v>
      </c>
      <c r="H49" s="123"/>
    </row>
    <row r="50" customFormat="false" ht="15" hidden="false" customHeight="true" outlineLevel="0" collapsed="false">
      <c r="A50" s="116"/>
      <c r="C50" s="99" t="s">
        <v>111</v>
      </c>
      <c r="D50" s="117" t="n">
        <v>14</v>
      </c>
      <c r="E50" s="118" t="s">
        <v>165</v>
      </c>
      <c r="F50" s="117" t="n">
        <v>1</v>
      </c>
      <c r="G50" s="119" t="s">
        <v>166</v>
      </c>
      <c r="H50" s="120" t="s">
        <v>167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10</v>
      </c>
      <c r="H51" s="123"/>
    </row>
    <row r="52" customFormat="false" ht="15" hidden="false" customHeight="true" outlineLevel="0" collapsed="false">
      <c r="A52" s="116"/>
      <c r="C52" s="99" t="s">
        <v>111</v>
      </c>
      <c r="D52" s="117" t="n">
        <v>15</v>
      </c>
      <c r="E52" s="118" t="s">
        <v>168</v>
      </c>
      <c r="F52" s="117" t="n">
        <v>1</v>
      </c>
      <c r="G52" s="119" t="s">
        <v>169</v>
      </c>
      <c r="H52" s="120" t="s">
        <v>170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10</v>
      </c>
      <c r="H53" s="123"/>
    </row>
    <row r="54" customFormat="false" ht="15" hidden="false" customHeight="true" outlineLevel="0" collapsed="false">
      <c r="A54" s="116"/>
      <c r="C54" s="99" t="s">
        <v>111</v>
      </c>
      <c r="D54" s="117" t="n">
        <v>16</v>
      </c>
      <c r="E54" s="118" t="s">
        <v>171</v>
      </c>
      <c r="F54" s="117" t="n">
        <v>1</v>
      </c>
      <c r="G54" s="119" t="s">
        <v>172</v>
      </c>
      <c r="H54" s="120" t="s">
        <v>173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4</v>
      </c>
      <c r="H55" s="120" t="s">
        <v>175</v>
      </c>
      <c r="I55" s="97" t="s">
        <v>111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10</v>
      </c>
      <c r="H56" s="123"/>
    </row>
    <row r="57" customFormat="false" ht="15" hidden="false" customHeight="true" outlineLevel="0" collapsed="false">
      <c r="A57" s="116"/>
      <c r="C57" s="99" t="s">
        <v>111</v>
      </c>
      <c r="D57" s="117" t="n">
        <v>17</v>
      </c>
      <c r="E57" s="118" t="s">
        <v>176</v>
      </c>
      <c r="F57" s="117" t="n">
        <v>1</v>
      </c>
      <c r="G57" s="119" t="s">
        <v>177</v>
      </c>
      <c r="H57" s="120" t="s">
        <v>178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10</v>
      </c>
      <c r="H58" s="123"/>
    </row>
    <row r="59" customFormat="false" ht="15" hidden="false" customHeight="true" outlineLevel="0" collapsed="false">
      <c r="A59" s="116"/>
      <c r="C59" s="99" t="s">
        <v>111</v>
      </c>
      <c r="D59" s="117" t="n">
        <v>18</v>
      </c>
      <c r="E59" s="118" t="s">
        <v>179</v>
      </c>
      <c r="F59" s="117" t="n">
        <v>1</v>
      </c>
      <c r="G59" s="119" t="s">
        <v>180</v>
      </c>
      <c r="H59" s="120" t="s">
        <v>181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2</v>
      </c>
      <c r="H60" s="120" t="s">
        <v>183</v>
      </c>
      <c r="I60" s="97" t="s">
        <v>111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10</v>
      </c>
      <c r="H61" s="123"/>
    </row>
    <row r="62" customFormat="false" ht="15" hidden="false" customHeight="true" outlineLevel="0" collapsed="false">
      <c r="A62" s="116"/>
      <c r="C62" s="99" t="s">
        <v>111</v>
      </c>
      <c r="D62" s="117" t="n">
        <v>19</v>
      </c>
      <c r="E62" s="118" t="s">
        <v>184</v>
      </c>
      <c r="F62" s="117" t="n">
        <v>1</v>
      </c>
      <c r="G62" s="119" t="s">
        <v>185</v>
      </c>
      <c r="H62" s="120" t="s">
        <v>186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10</v>
      </c>
      <c r="H63" s="123"/>
    </row>
    <row r="64" customFormat="false" ht="15" hidden="false" customHeight="true" outlineLevel="0" collapsed="false">
      <c r="A64" s="116"/>
      <c r="C64" s="99" t="s">
        <v>111</v>
      </c>
      <c r="D64" s="117" t="n">
        <v>20</v>
      </c>
      <c r="E64" s="118" t="s">
        <v>187</v>
      </c>
      <c r="F64" s="117" t="n">
        <v>1</v>
      </c>
      <c r="G64" s="119" t="s">
        <v>188</v>
      </c>
      <c r="H64" s="120" t="s">
        <v>189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90</v>
      </c>
      <c r="H65" s="120" t="s">
        <v>191</v>
      </c>
      <c r="I65" s="97" t="s">
        <v>111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10</v>
      </c>
      <c r="H66" s="123"/>
    </row>
    <row r="67" customFormat="false" ht="15" hidden="false" customHeight="true" outlineLevel="0" collapsed="false">
      <c r="A67" s="116"/>
      <c r="C67" s="99" t="s">
        <v>111</v>
      </c>
      <c r="D67" s="117" t="n">
        <v>21</v>
      </c>
      <c r="E67" s="118" t="s">
        <v>192</v>
      </c>
      <c r="F67" s="117" t="n">
        <v>1</v>
      </c>
      <c r="G67" s="119" t="s">
        <v>192</v>
      </c>
      <c r="H67" s="120" t="s">
        <v>193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10</v>
      </c>
      <c r="H68" s="123"/>
    </row>
    <row r="69" customFormat="false" ht="15" hidden="false" customHeight="true" outlineLevel="0" collapsed="false">
      <c r="A69" s="116"/>
      <c r="C69" s="99" t="s">
        <v>111</v>
      </c>
      <c r="D69" s="117" t="n">
        <v>22</v>
      </c>
      <c r="E69" s="118" t="s">
        <v>194</v>
      </c>
      <c r="F69" s="117" t="n">
        <v>1</v>
      </c>
      <c r="G69" s="119" t="s">
        <v>195</v>
      </c>
      <c r="H69" s="120" t="s">
        <v>196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7</v>
      </c>
      <c r="H70" s="120" t="s">
        <v>198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9</v>
      </c>
      <c r="H71" s="120" t="s">
        <v>200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1</v>
      </c>
      <c r="H72" s="120" t="s">
        <v>202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3</v>
      </c>
      <c r="H73" s="120" t="s">
        <v>204</v>
      </c>
      <c r="I73" s="97" t="s">
        <v>111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5</v>
      </c>
      <c r="H74" s="120" t="s">
        <v>206</v>
      </c>
      <c r="I74" s="97" t="s">
        <v>111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7</v>
      </c>
      <c r="H75" s="120" t="s">
        <v>208</v>
      </c>
      <c r="I75" s="97" t="s">
        <v>111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10</v>
      </c>
      <c r="H76" s="123"/>
    </row>
    <row r="77" customFormat="false" ht="15" hidden="false" customHeight="true" outlineLevel="0" collapsed="false">
      <c r="A77" s="116"/>
      <c r="C77" s="99" t="s">
        <v>111</v>
      </c>
      <c r="D77" s="117" t="n">
        <v>23</v>
      </c>
      <c r="E77" s="118" t="s">
        <v>209</v>
      </c>
      <c r="F77" s="117" t="n">
        <v>1</v>
      </c>
      <c r="G77" s="119" t="s">
        <v>209</v>
      </c>
      <c r="H77" s="120" t="s">
        <v>210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10</v>
      </c>
      <c r="H78" s="123"/>
    </row>
    <row r="79" customFormat="false" ht="15" hidden="false" customHeight="true" outlineLevel="0" collapsed="false">
      <c r="A79" s="116"/>
      <c r="C79" s="99" t="s">
        <v>111</v>
      </c>
      <c r="D79" s="117" t="n">
        <v>24</v>
      </c>
      <c r="E79" s="118" t="s">
        <v>211</v>
      </c>
      <c r="F79" s="117" t="n">
        <v>1</v>
      </c>
      <c r="G79" s="119" t="s">
        <v>211</v>
      </c>
      <c r="H79" s="120" t="s">
        <v>212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10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3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7</v>
      </c>
      <c r="S8" s="133"/>
      <c r="T8" s="133" t="s">
        <v>218</v>
      </c>
      <c r="U8" s="133"/>
      <c r="V8" s="134" t="s">
        <v>219</v>
      </c>
      <c r="W8" s="135" t="s">
        <v>220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95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1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2</v>
      </c>
      <c r="G10" s="137" t="s">
        <v>223</v>
      </c>
      <c r="H10" s="137"/>
      <c r="I10" s="138" t="s">
        <v>222</v>
      </c>
      <c r="J10" s="137" t="s">
        <v>223</v>
      </c>
      <c r="K10" s="137"/>
      <c r="L10" s="138" t="s">
        <v>222</v>
      </c>
      <c r="M10" s="137" t="s">
        <v>223</v>
      </c>
      <c r="N10" s="137"/>
      <c r="O10" s="138" t="s">
        <v>222</v>
      </c>
      <c r="P10" s="137" t="s">
        <v>223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4</v>
      </c>
      <c r="H11" s="138" t="s">
        <v>225</v>
      </c>
      <c r="I11" s="138"/>
      <c r="J11" s="138" t="s">
        <v>224</v>
      </c>
      <c r="K11" s="138" t="s">
        <v>225</v>
      </c>
      <c r="L11" s="138"/>
      <c r="M11" s="138" t="s">
        <v>224</v>
      </c>
      <c r="N11" s="138" t="s">
        <v>225</v>
      </c>
      <c r="O11" s="138"/>
      <c r="P11" s="138" t="s">
        <v>224</v>
      </c>
      <c r="Q11" s="138" t="s">
        <v>225</v>
      </c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95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6</v>
      </c>
      <c r="S11" s="134" t="s">
        <v>227</v>
      </c>
      <c r="T11" s="134" t="s">
        <v>228</v>
      </c>
      <c r="U11" s="134" t="s">
        <v>229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95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224</v>
      </c>
      <c r="N13" s="143" t="n">
        <v>3090.46</v>
      </c>
      <c r="O13" s="142"/>
      <c r="P13" s="143" t="n">
        <v>0.00224</v>
      </c>
      <c r="Q13" s="143" t="n">
        <v>3090.46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1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106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1:28:57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