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3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00 до 125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530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530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0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95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95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657731481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6577430556</v>
      </c>
      <c r="B23" s="49" t="s">
        <v>38</v>
      </c>
      <c r="C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H51" activeCellId="0" sqref="H5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95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332</v>
      </c>
      <c r="N13" s="143" t="n">
        <v>3514.5</v>
      </c>
      <c r="O13" s="142"/>
      <c r="P13" s="143" t="n">
        <v>0.00332</v>
      </c>
      <c r="Q13" s="143" t="n">
        <v>3514.5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95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95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95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49:4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