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8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50 до 20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от 160 до 200 мм (включительно) (чугунн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30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1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95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230</v>
      </c>
      <c r="J51" s="155" t="s">
        <v>231</v>
      </c>
      <c r="K51" s="155" t="s">
        <v>95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1921296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1932870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7.606747685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7.6067592593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6689004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6689236111</v>
      </c>
      <c r="B29" s="49" t="s">
        <v>38</v>
      </c>
      <c r="C2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43" activeCellId="0" sqref="I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28" activeCellId="0" sqref="Q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12</v>
      </c>
      <c r="N13" s="143" t="n">
        <v>4656.75</v>
      </c>
      <c r="O13" s="142"/>
      <c r="P13" s="143" t="n">
        <v>0.0012</v>
      </c>
      <c r="Q13" s="143" t="n">
        <v>4656.75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3:08:2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