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4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00 до 125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при условии диапазонов диаметром подключаемой канализационной сети абонентов 160 мм и менее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672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672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4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95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95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76921296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769444444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7.5965972222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7.5966203704</v>
      </c>
      <c r="B23" s="49" t="s">
        <v>38</v>
      </c>
      <c r="C2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95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95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95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28" activeCellId="0" sqref="Q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95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332</v>
      </c>
      <c r="N13" s="143" t="n">
        <v>3090.46</v>
      </c>
      <c r="O13" s="142"/>
      <c r="P13" s="143" t="n">
        <v>0.00332</v>
      </c>
      <c r="Q13" s="143" t="n">
        <v>3090.46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95</v>
      </c>
      <c r="H9" s="139" t="s">
        <v>10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95</v>
      </c>
      <c r="H10" s="183" t="s">
        <v>105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4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1:21:49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