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5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25 до 15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16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530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530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0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9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9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90821759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90833333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92361111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92476852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62824074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628356481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9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9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9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P20" activeCellId="0" sqref="P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9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224</v>
      </c>
      <c r="N13" s="143" t="n">
        <v>3514.5</v>
      </c>
      <c r="O13" s="142"/>
      <c r="P13" s="143" t="n">
        <v>0.00224</v>
      </c>
      <c r="Q13" s="143" t="n">
        <v>3514.5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9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9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2:55:49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